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贫户" sheetId="1" state="visible" r:id="rId2"/>
  </sheets>
  <definedNames>
    <definedName function="false" hidden="true" localSheetId="0" name="_xlnm._FilterDatabase" vbProcedure="false">脱贫户!$A$6:$M$444</definedName>
    <definedName function="false" hidden="false" localSheetId="0" name="Print_Titles" vbProcedure="false">脱贫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1339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温水镇油菜保险分户标的投保清单（脱贫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温水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赵利梅</t>
  </si>
  <si>
    <t xml:space="preserve">522132********5960</t>
  </si>
  <si>
    <t xml:space="preserve">183****4385</t>
  </si>
  <si>
    <t xml:space="preserve">罗汉村前进组城皇庙</t>
  </si>
  <si>
    <t xml:space="preserve">229901100102010****</t>
  </si>
  <si>
    <t xml:space="preserve">贵州习水农村商业银行股份有限公司温水支行</t>
  </si>
  <si>
    <t xml:space="preserve">脱贫户</t>
  </si>
  <si>
    <t xml:space="preserve">何金方</t>
  </si>
  <si>
    <t xml:space="preserve">522132********4915</t>
  </si>
  <si>
    <t xml:space="preserve">159****5489</t>
  </si>
  <si>
    <t xml:space="preserve">罗汉村自然组川主庙</t>
  </si>
  <si>
    <t xml:space="preserve">何跃军</t>
  </si>
  <si>
    <t xml:space="preserve">522132********4914</t>
  </si>
  <si>
    <t xml:space="preserve">187****4772</t>
  </si>
  <si>
    <t xml:space="preserve">罗汉村自然组三改地</t>
  </si>
  <si>
    <t xml:space="preserve">吴凤琴</t>
  </si>
  <si>
    <t xml:space="preserve">522132********5624</t>
  </si>
  <si>
    <t xml:space="preserve">156****4318</t>
  </si>
  <si>
    <t xml:space="preserve">罗汉村竹林组长环头</t>
  </si>
  <si>
    <t xml:space="preserve">810000000085699****</t>
  </si>
  <si>
    <t xml:space="preserve">任昌凤</t>
  </si>
  <si>
    <t xml:space="preserve">522132********4922</t>
  </si>
  <si>
    <t xml:space="preserve">159****0626</t>
  </si>
  <si>
    <t xml:space="preserve">罗汉村红星组兴隆台</t>
  </si>
  <si>
    <t xml:space="preserve">任贞扬</t>
  </si>
  <si>
    <t xml:space="preserve">522132********5715</t>
  </si>
  <si>
    <t xml:space="preserve">156****7236</t>
  </si>
  <si>
    <t xml:space="preserve">罗汉村中心组禹家门口</t>
  </si>
  <si>
    <t xml:space="preserve">任金会</t>
  </si>
  <si>
    <t xml:space="preserve">522132********4923</t>
  </si>
  <si>
    <t xml:space="preserve">150****5482</t>
  </si>
  <si>
    <t xml:space="preserve">罗汉村胜利组关山湾</t>
  </si>
  <si>
    <t xml:space="preserve">何昌荣</t>
  </si>
  <si>
    <t xml:space="preserve">522132********4916</t>
  </si>
  <si>
    <t xml:space="preserve">183****1189</t>
  </si>
  <si>
    <t xml:space="preserve">罗汉村沙沟组岩伦上</t>
  </si>
  <si>
    <t xml:space="preserve">任开德</t>
  </si>
  <si>
    <t xml:space="preserve">522132********4917</t>
  </si>
  <si>
    <t xml:space="preserve">139****5047</t>
  </si>
  <si>
    <t xml:space="preserve">罗汉村大元组上坝田</t>
  </si>
  <si>
    <t xml:space="preserve">任金现</t>
  </si>
  <si>
    <t xml:space="preserve">522132********573X</t>
  </si>
  <si>
    <t xml:space="preserve">150****0058</t>
  </si>
  <si>
    <t xml:space="preserve">罗汉村大元组上坝田、龙洞口</t>
  </si>
  <si>
    <t xml:space="preserve">陈安群</t>
  </si>
  <si>
    <t xml:space="preserve">522132********4941</t>
  </si>
  <si>
    <t xml:space="preserve">150****6158</t>
  </si>
  <si>
    <t xml:space="preserve">罗汉村沙沟组沙更上</t>
  </si>
  <si>
    <t xml:space="preserve">任金洪</t>
  </si>
  <si>
    <t xml:space="preserve">522132********4911</t>
  </si>
  <si>
    <t xml:space="preserve">180****7928</t>
  </si>
  <si>
    <t xml:space="preserve">何跃全</t>
  </si>
  <si>
    <t xml:space="preserve">522132********491X</t>
  </si>
  <si>
    <t xml:space="preserve">151****6927</t>
  </si>
  <si>
    <t xml:space="preserve">罗汉村红星组沙土头、大田头</t>
  </si>
  <si>
    <t xml:space="preserve">何利清</t>
  </si>
  <si>
    <t xml:space="preserve">522132********4919</t>
  </si>
  <si>
    <t xml:space="preserve">187****1408</t>
  </si>
  <si>
    <t xml:space="preserve">罗汉村红星组兴龙台、大田头、沙土头</t>
  </si>
  <si>
    <t xml:space="preserve">何连秀</t>
  </si>
  <si>
    <t xml:space="preserve">193****1786</t>
  </si>
  <si>
    <t xml:space="preserve">罗汉村红星组兴龙台、转堡</t>
  </si>
  <si>
    <t xml:space="preserve">穆仁勇</t>
  </si>
  <si>
    <t xml:space="preserve">522132********4913</t>
  </si>
  <si>
    <t xml:space="preserve">131****1985</t>
  </si>
  <si>
    <t xml:space="preserve">任义</t>
  </si>
  <si>
    <t xml:space="preserve">136****8095</t>
  </si>
  <si>
    <t xml:space="preserve">罗汉村中心组合兴路口</t>
  </si>
  <si>
    <t xml:space="preserve">赵建明</t>
  </si>
  <si>
    <t xml:space="preserve">522132********4933</t>
  </si>
  <si>
    <t xml:space="preserve">172****0278</t>
  </si>
  <si>
    <t xml:space="preserve">罗汉村红星组岩伦上、老房子还边</t>
  </si>
  <si>
    <t xml:space="preserve">田远孝</t>
  </si>
  <si>
    <t xml:space="preserve">139****7737</t>
  </si>
  <si>
    <t xml:space="preserve">罗汉村沙沟组桐子林</t>
  </si>
  <si>
    <t xml:space="preserve">任加德</t>
  </si>
  <si>
    <t xml:space="preserve">522132********5711</t>
  </si>
  <si>
    <t xml:space="preserve">173****4795</t>
  </si>
  <si>
    <t xml:space="preserve">游绍文</t>
  </si>
  <si>
    <t xml:space="preserve">522132********5736</t>
  </si>
  <si>
    <t xml:space="preserve">186****0209</t>
  </si>
  <si>
    <t xml:space="preserve">罗汉村坪子组塘丫口</t>
  </si>
  <si>
    <t xml:space="preserve">何跃祥</t>
  </si>
  <si>
    <t xml:space="preserve">150****8179</t>
  </si>
  <si>
    <t xml:space="preserve">罗汉村红星组沙土头</t>
  </si>
  <si>
    <t xml:space="preserve">任金棋</t>
  </si>
  <si>
    <t xml:space="preserve">522132********5716</t>
  </si>
  <si>
    <t xml:space="preserve">136****7968</t>
  </si>
  <si>
    <t xml:space="preserve">罗汉村罗汉组大田头、公路边</t>
  </si>
  <si>
    <t xml:space="preserve">赵吉富</t>
  </si>
  <si>
    <t xml:space="preserve">188****9785</t>
  </si>
  <si>
    <t xml:space="preserve">杨福银</t>
  </si>
  <si>
    <t xml:space="preserve">151****7200</t>
  </si>
  <si>
    <t xml:space="preserve">董边</t>
  </si>
  <si>
    <t xml:space="preserve">李世会</t>
  </si>
  <si>
    <t xml:space="preserve">156****4260</t>
  </si>
  <si>
    <t xml:space="preserve">庙子上</t>
  </si>
  <si>
    <t xml:space="preserve">621779000207701****</t>
  </si>
  <si>
    <t xml:space="preserve">杨安全</t>
  </si>
  <si>
    <t xml:space="preserve">156****6526</t>
  </si>
  <si>
    <t xml:space="preserve">垭口上</t>
  </si>
  <si>
    <t xml:space="preserve">陈洪万</t>
  </si>
  <si>
    <t xml:space="preserve">150****5379</t>
  </si>
  <si>
    <t xml:space="preserve">幺载土</t>
  </si>
  <si>
    <t xml:space="preserve">621779000207686****</t>
  </si>
  <si>
    <t xml:space="preserve">袁福才</t>
  </si>
  <si>
    <t xml:space="preserve">182****0020</t>
  </si>
  <si>
    <t xml:space="preserve">大田</t>
  </si>
  <si>
    <t xml:space="preserve">赵福文</t>
  </si>
  <si>
    <t xml:space="preserve">151****7558</t>
  </si>
  <si>
    <t xml:space="preserve">任金翠</t>
  </si>
  <si>
    <t xml:space="preserve">522132********5727</t>
  </si>
  <si>
    <t xml:space="preserve">152****5470</t>
  </si>
  <si>
    <t xml:space="preserve">青杠林</t>
  </si>
  <si>
    <t xml:space="preserve">杨前生</t>
  </si>
  <si>
    <t xml:space="preserve">183****6657</t>
  </si>
  <si>
    <t xml:space="preserve">梅子垭</t>
  </si>
  <si>
    <t xml:space="preserve">杨福态</t>
  </si>
  <si>
    <t xml:space="preserve">522132********5737</t>
  </si>
  <si>
    <t xml:space="preserve">182****1716</t>
  </si>
  <si>
    <t xml:space="preserve">大田堡</t>
  </si>
  <si>
    <t xml:space="preserve">杨福中</t>
  </si>
  <si>
    <t xml:space="preserve">159****5034</t>
  </si>
  <si>
    <t xml:space="preserve">蔡家店</t>
  </si>
  <si>
    <t xml:space="preserve">刘华祥</t>
  </si>
  <si>
    <t xml:space="preserve">522132********5710</t>
  </si>
  <si>
    <t xml:space="preserve">187****1895</t>
  </si>
  <si>
    <t xml:space="preserve">湾头</t>
  </si>
  <si>
    <t xml:space="preserve">任学志</t>
  </si>
  <si>
    <t xml:space="preserve">522132********5713</t>
  </si>
  <si>
    <t xml:space="preserve">151****7005</t>
  </si>
  <si>
    <t xml:space="preserve">杨安龙</t>
  </si>
  <si>
    <t xml:space="preserve">522132********5732</t>
  </si>
  <si>
    <t xml:space="preserve">189****8119</t>
  </si>
  <si>
    <t xml:space="preserve">同心</t>
  </si>
  <si>
    <t xml:space="preserve">陈德秀</t>
  </si>
  <si>
    <t xml:space="preserve">522132********5728</t>
  </si>
  <si>
    <t xml:space="preserve">178****2342</t>
  </si>
  <si>
    <t xml:space="preserve">杨涛</t>
  </si>
  <si>
    <t xml:space="preserve">522132********5718</t>
  </si>
  <si>
    <t xml:space="preserve">185****8136</t>
  </si>
  <si>
    <t xml:space="preserve">池塘</t>
  </si>
  <si>
    <t xml:space="preserve">陈绪明</t>
  </si>
  <si>
    <t xml:space="preserve">522132********5734</t>
  </si>
  <si>
    <t xml:space="preserve">185****0681</t>
  </si>
  <si>
    <t xml:space="preserve">祠堂头</t>
  </si>
  <si>
    <t xml:space="preserve">张国财</t>
  </si>
  <si>
    <t xml:space="preserve">522132********5714</t>
  </si>
  <si>
    <t xml:space="preserve">130****3680</t>
  </si>
  <si>
    <t xml:space="preserve">大河底下</t>
  </si>
  <si>
    <t xml:space="preserve">赵明祥</t>
  </si>
  <si>
    <t xml:space="preserve">522132********5712</t>
  </si>
  <si>
    <t xml:space="preserve">159****8767</t>
  </si>
  <si>
    <t xml:space="preserve">赵俊财</t>
  </si>
  <si>
    <t xml:space="preserve">522132********5717</t>
  </si>
  <si>
    <t xml:space="preserve">137****6748</t>
  </si>
  <si>
    <t xml:space="preserve">杨建红</t>
  </si>
  <si>
    <t xml:space="preserve">522132********4912</t>
  </si>
  <si>
    <t xml:space="preserve">136****5930</t>
  </si>
  <si>
    <t xml:space="preserve">河沙坝、老秧田</t>
  </si>
  <si>
    <t xml:space="preserve">杨贞举</t>
  </si>
  <si>
    <t xml:space="preserve">150****5248</t>
  </si>
  <si>
    <t xml:space="preserve">兰垭</t>
  </si>
  <si>
    <t xml:space="preserve">赵福维</t>
  </si>
  <si>
    <t xml:space="preserve">151****4208</t>
  </si>
  <si>
    <t xml:space="preserve">环边</t>
  </si>
  <si>
    <t xml:space="preserve">杨从富</t>
  </si>
  <si>
    <t xml:space="preserve">183****4687</t>
  </si>
  <si>
    <t xml:space="preserve">田头、老房子</t>
  </si>
  <si>
    <t xml:space="preserve">何平</t>
  </si>
  <si>
    <t xml:space="preserve">522132********4934</t>
  </si>
  <si>
    <t xml:space="preserve">158****3220</t>
  </si>
  <si>
    <t xml:space="preserve">621779000600057****</t>
  </si>
  <si>
    <t xml:space="preserve">杨贞明</t>
  </si>
  <si>
    <t xml:space="preserve">139****3580</t>
  </si>
  <si>
    <t xml:space="preserve">郑金禄</t>
  </si>
  <si>
    <t xml:space="preserve">522132********571X</t>
  </si>
  <si>
    <t xml:space="preserve">183****9342</t>
  </si>
  <si>
    <t xml:space="preserve">罗廷明</t>
  </si>
  <si>
    <t xml:space="preserve">182****0260</t>
  </si>
  <si>
    <t xml:space="preserve">雅雀屋基</t>
  </si>
  <si>
    <t xml:space="preserve">郑发培</t>
  </si>
  <si>
    <t xml:space="preserve">151****4977</t>
  </si>
  <si>
    <t xml:space="preserve">杨家沟当门</t>
  </si>
  <si>
    <t xml:space="preserve">郑金旗</t>
  </si>
  <si>
    <t xml:space="preserve">522132********5719</t>
  </si>
  <si>
    <t xml:space="preserve">159****9028</t>
  </si>
  <si>
    <t xml:space="preserve">房子当门</t>
  </si>
  <si>
    <t xml:space="preserve">陈友亮</t>
  </si>
  <si>
    <t xml:space="preserve">151****7629</t>
  </si>
  <si>
    <t xml:space="preserve">出厂田</t>
  </si>
  <si>
    <t xml:space="preserve">郑洪贵</t>
  </si>
  <si>
    <t xml:space="preserve">522132********4974</t>
  </si>
  <si>
    <t xml:space="preserve">183****1244</t>
  </si>
  <si>
    <t xml:space="preserve">罗廷江</t>
  </si>
  <si>
    <t xml:space="preserve">522132********4910</t>
  </si>
  <si>
    <t xml:space="preserve">151****3248</t>
  </si>
  <si>
    <t xml:space="preserve">竹林沟沟</t>
  </si>
  <si>
    <t xml:space="preserve">罗永松</t>
  </si>
  <si>
    <t xml:space="preserve">158****2813</t>
  </si>
  <si>
    <t xml:space="preserve">园子头</t>
  </si>
  <si>
    <t xml:space="preserve">621779000207690****</t>
  </si>
  <si>
    <t xml:space="preserve">徐石琼</t>
  </si>
  <si>
    <t xml:space="preserve">522132********5961</t>
  </si>
  <si>
    <t xml:space="preserve">191****2418</t>
  </si>
  <si>
    <t xml:space="preserve">621552990100727****</t>
  </si>
  <si>
    <t xml:space="preserve">董相科</t>
  </si>
  <si>
    <t xml:space="preserve">136****5536</t>
  </si>
  <si>
    <t xml:space="preserve">621552990100356****</t>
  </si>
  <si>
    <t xml:space="preserve">董祥超</t>
  </si>
  <si>
    <t xml:space="preserve">182****9743</t>
  </si>
  <si>
    <t xml:space="preserve">大田、河底下、下窝旦</t>
  </si>
  <si>
    <t xml:space="preserve">董银安</t>
  </si>
  <si>
    <t xml:space="preserve">135****9184</t>
  </si>
  <si>
    <t xml:space="preserve">河底下、山改上</t>
  </si>
  <si>
    <t xml:space="preserve">杨胜国</t>
  </si>
  <si>
    <t xml:space="preserve">186****3958</t>
  </si>
  <si>
    <t xml:space="preserve">脚板上</t>
  </si>
  <si>
    <t xml:space="preserve">杨从彬</t>
  </si>
  <si>
    <t xml:space="preserve">139****7619</t>
  </si>
  <si>
    <t xml:space="preserve">税堂录</t>
  </si>
  <si>
    <t xml:space="preserve">158****5622</t>
  </si>
  <si>
    <t xml:space="preserve">董祥兵</t>
  </si>
  <si>
    <t xml:space="preserve">182****2553</t>
  </si>
  <si>
    <t xml:space="preserve">621779001413381****</t>
  </si>
  <si>
    <t xml:space="preserve">穆文正</t>
  </si>
  <si>
    <t xml:space="preserve">137****5871</t>
  </si>
  <si>
    <t xml:space="preserve">煤沙湾</t>
  </si>
  <si>
    <t xml:space="preserve">杨勇</t>
  </si>
  <si>
    <t xml:space="preserve">152****2698</t>
  </si>
  <si>
    <t xml:space="preserve">穆文勇</t>
  </si>
  <si>
    <t xml:space="preserve">133****7209</t>
  </si>
  <si>
    <t xml:space="preserve">穆文华</t>
  </si>
  <si>
    <t xml:space="preserve">177****7059</t>
  </si>
  <si>
    <t xml:space="preserve">621552990102257****</t>
  </si>
  <si>
    <t xml:space="preserve">杨贞维</t>
  </si>
  <si>
    <t xml:space="preserve">181****5741</t>
  </si>
  <si>
    <t xml:space="preserve">杨发旺</t>
  </si>
  <si>
    <t xml:space="preserve">175****5532</t>
  </si>
  <si>
    <t xml:space="preserve">赵吉权</t>
  </si>
  <si>
    <t xml:space="preserve">187****4754</t>
  </si>
  <si>
    <t xml:space="preserve">余元应</t>
  </si>
  <si>
    <t xml:space="preserve">520330********9812</t>
  </si>
  <si>
    <t xml:space="preserve">180****5408</t>
  </si>
  <si>
    <t xml:space="preserve">余元相</t>
  </si>
  <si>
    <t xml:space="preserve">183****0385</t>
  </si>
  <si>
    <t xml:space="preserve">杨福岩</t>
  </si>
  <si>
    <t xml:space="preserve">522132********5758</t>
  </si>
  <si>
    <t xml:space="preserve">136****9185</t>
  </si>
  <si>
    <t xml:space="preserve">杨福荣</t>
  </si>
  <si>
    <t xml:space="preserve">182****3755</t>
  </si>
  <si>
    <t xml:space="preserve">赵福进</t>
  </si>
  <si>
    <t xml:space="preserve">151****1620</t>
  </si>
  <si>
    <t xml:space="preserve">滑石田，王家湾</t>
  </si>
  <si>
    <t xml:space="preserve">何堂国</t>
  </si>
  <si>
    <t xml:space="preserve">158****4429</t>
  </si>
  <si>
    <t xml:space="preserve">庙林湾</t>
  </si>
  <si>
    <t xml:space="preserve">张正科</t>
  </si>
  <si>
    <t xml:space="preserve">182****1611</t>
  </si>
  <si>
    <t xml:space="preserve">新田湾</t>
  </si>
  <si>
    <t xml:space="preserve">张正坤</t>
  </si>
  <si>
    <t xml:space="preserve">136****6609</t>
  </si>
  <si>
    <t xml:space="preserve">税贵秀</t>
  </si>
  <si>
    <t xml:space="preserve">522132********5923</t>
  </si>
  <si>
    <t xml:space="preserve">183****2048</t>
  </si>
  <si>
    <t xml:space="preserve">621552990100760****</t>
  </si>
  <si>
    <t xml:space="preserve">何堂清</t>
  </si>
  <si>
    <t xml:space="preserve">135****4118</t>
  </si>
  <si>
    <t xml:space="preserve">芭蕉湾</t>
  </si>
  <si>
    <t xml:space="preserve">何堂贵</t>
  </si>
  <si>
    <t xml:space="preserve">133****7458</t>
  </si>
  <si>
    <t xml:space="preserve">任章红</t>
  </si>
  <si>
    <t xml:space="preserve">182****7479</t>
  </si>
  <si>
    <t xml:space="preserve">岩甬田</t>
  </si>
  <si>
    <t xml:space="preserve">夏云珍</t>
  </si>
  <si>
    <t xml:space="preserve">522132********5747</t>
  </si>
  <si>
    <t xml:space="preserve">183****0987</t>
  </si>
  <si>
    <t xml:space="preserve">天石田</t>
  </si>
  <si>
    <t xml:space="preserve">余元彬</t>
  </si>
  <si>
    <t xml:space="preserve">139****7854</t>
  </si>
  <si>
    <t xml:space="preserve">岩脚</t>
  </si>
  <si>
    <t xml:space="preserve">621552990100726****</t>
  </si>
  <si>
    <t xml:space="preserve">张小利</t>
  </si>
  <si>
    <t xml:space="preserve">189****1180</t>
  </si>
  <si>
    <t xml:space="preserve">当门田</t>
  </si>
  <si>
    <t xml:space="preserve">张祥国</t>
  </si>
  <si>
    <t xml:space="preserve">180****6968</t>
  </si>
  <si>
    <t xml:space="preserve">旧官寨，后坝</t>
  </si>
  <si>
    <t xml:space="preserve">张永洪</t>
  </si>
  <si>
    <t xml:space="preserve">180****8826</t>
  </si>
  <si>
    <t xml:space="preserve">瓦窑田</t>
  </si>
  <si>
    <t xml:space="preserve">张正财</t>
  </si>
  <si>
    <t xml:space="preserve">182****9158</t>
  </si>
  <si>
    <t xml:space="preserve">长秧田</t>
  </si>
  <si>
    <t xml:space="preserve">陶位正</t>
  </si>
  <si>
    <t xml:space="preserve">150****1581</t>
  </si>
  <si>
    <t xml:space="preserve">团转，沙丘头</t>
  </si>
  <si>
    <t xml:space="preserve">余元江</t>
  </si>
  <si>
    <t xml:space="preserve">139****8485</t>
  </si>
  <si>
    <t xml:space="preserve">河边良埂上</t>
  </si>
  <si>
    <t xml:space="preserve">张树成</t>
  </si>
  <si>
    <t xml:space="preserve">130****4578</t>
  </si>
  <si>
    <t xml:space="preserve">当门</t>
  </si>
  <si>
    <t xml:space="preserve">张鑫</t>
  </si>
  <si>
    <t xml:space="preserve">522132********4938</t>
  </si>
  <si>
    <t xml:space="preserve">178****3816</t>
  </si>
  <si>
    <t xml:space="preserve">单门田</t>
  </si>
  <si>
    <t xml:space="preserve">袁安华</t>
  </si>
  <si>
    <t xml:space="preserve">522132********5817</t>
  </si>
  <si>
    <t xml:space="preserve">191****0196</t>
  </si>
  <si>
    <t xml:space="preserve">河边</t>
  </si>
  <si>
    <t xml:space="preserve">袁克文</t>
  </si>
  <si>
    <t xml:space="preserve">522132********5811</t>
  </si>
  <si>
    <t xml:space="preserve">183****0676</t>
  </si>
  <si>
    <t xml:space="preserve">古牛堡</t>
  </si>
  <si>
    <t xml:space="preserve">袁兴平</t>
  </si>
  <si>
    <t xml:space="preserve">157****3438</t>
  </si>
  <si>
    <t xml:space="preserve">810000000045247****</t>
  </si>
  <si>
    <t xml:space="preserve">罗泽洪</t>
  </si>
  <si>
    <t xml:space="preserve">522132********5816</t>
  </si>
  <si>
    <t xml:space="preserve">137****9106</t>
  </si>
  <si>
    <t xml:space="preserve">广场坝坝</t>
  </si>
  <si>
    <t xml:space="preserve">周光会</t>
  </si>
  <si>
    <t xml:space="preserve">522132********5827</t>
  </si>
  <si>
    <t xml:space="preserve">177****9099</t>
  </si>
  <si>
    <t xml:space="preserve">田坝头</t>
  </si>
  <si>
    <t xml:space="preserve">810000000077305****</t>
  </si>
  <si>
    <t xml:space="preserve">王群素</t>
  </si>
  <si>
    <t xml:space="preserve">182****5687</t>
  </si>
  <si>
    <t xml:space="preserve">621552990101748****</t>
  </si>
  <si>
    <t xml:space="preserve">罗安全</t>
  </si>
  <si>
    <t xml:space="preserve">522132********581X</t>
  </si>
  <si>
    <t xml:space="preserve">182****2101</t>
  </si>
  <si>
    <t xml:space="preserve">陆远翠</t>
  </si>
  <si>
    <t xml:space="preserve">522132********5822</t>
  </si>
  <si>
    <t xml:space="preserve">131****0667</t>
  </si>
  <si>
    <t xml:space="preserve">长环</t>
  </si>
  <si>
    <t xml:space="preserve">810000000074181****</t>
  </si>
  <si>
    <t xml:space="preserve">罗跃全</t>
  </si>
  <si>
    <t xml:space="preserve">522132********5812</t>
  </si>
  <si>
    <t xml:space="preserve">183****9058</t>
  </si>
  <si>
    <t xml:space="preserve">621735990101376****</t>
  </si>
  <si>
    <t xml:space="preserve">杨福国</t>
  </si>
  <si>
    <t xml:space="preserve">522132********5815</t>
  </si>
  <si>
    <t xml:space="preserve">187****9684</t>
  </si>
  <si>
    <t xml:space="preserve">税洪会</t>
  </si>
  <si>
    <t xml:space="preserve">522132********5922</t>
  </si>
  <si>
    <t xml:space="preserve">183****1005</t>
  </si>
  <si>
    <t xml:space="preserve">621552809149480****</t>
  </si>
  <si>
    <t xml:space="preserve">税锡林</t>
  </si>
  <si>
    <t xml:space="preserve">185****2608</t>
  </si>
  <si>
    <t xml:space="preserve">郑金勇</t>
  </si>
  <si>
    <t xml:space="preserve">133****7081</t>
  </si>
  <si>
    <t xml:space="preserve">转山</t>
  </si>
  <si>
    <t xml:space="preserve">余永祥</t>
  </si>
  <si>
    <t xml:space="preserve">522132********4956</t>
  </si>
  <si>
    <t xml:space="preserve">147****2498</t>
  </si>
  <si>
    <t xml:space="preserve">干湾</t>
  </si>
  <si>
    <t xml:space="preserve">马久翠</t>
  </si>
  <si>
    <t xml:space="preserve">522132********592X</t>
  </si>
  <si>
    <t xml:space="preserve">136****9753</t>
  </si>
  <si>
    <t xml:space="preserve">王明信</t>
  </si>
  <si>
    <t xml:space="preserve">139****8905</t>
  </si>
  <si>
    <t xml:space="preserve">罗跃杰</t>
  </si>
  <si>
    <t xml:space="preserve">182****0177</t>
  </si>
  <si>
    <t xml:space="preserve">杨家田</t>
  </si>
  <si>
    <t xml:space="preserve">罗国彬</t>
  </si>
  <si>
    <t xml:space="preserve">150****8285</t>
  </si>
  <si>
    <t xml:space="preserve">沙树坝</t>
  </si>
  <si>
    <t xml:space="preserve">罗跃平</t>
  </si>
  <si>
    <t xml:space="preserve">183****5367</t>
  </si>
  <si>
    <t xml:space="preserve">袁树群</t>
  </si>
  <si>
    <t xml:space="preserve">522132********5725</t>
  </si>
  <si>
    <t xml:space="preserve">159****7358</t>
  </si>
  <si>
    <t xml:space="preserve">穆龙中</t>
  </si>
  <si>
    <t xml:space="preserve">175****3713</t>
  </si>
  <si>
    <t xml:space="preserve">火石堡</t>
  </si>
  <si>
    <t xml:space="preserve">罗跃超</t>
  </si>
  <si>
    <t xml:space="preserve">152****2886</t>
  </si>
  <si>
    <t xml:space="preserve">穆仕贵</t>
  </si>
  <si>
    <t xml:space="preserve">150****9716</t>
  </si>
  <si>
    <t xml:space="preserve">白果树</t>
  </si>
  <si>
    <t xml:space="preserve">229901000102010****</t>
  </si>
  <si>
    <t xml:space="preserve">穆龙才</t>
  </si>
  <si>
    <t xml:space="preserve">522132********5733</t>
  </si>
  <si>
    <t xml:space="preserve">182****1330</t>
  </si>
  <si>
    <t xml:space="preserve">罗阳</t>
  </si>
  <si>
    <t xml:space="preserve">135****3249</t>
  </si>
  <si>
    <t xml:space="preserve">煤场头</t>
  </si>
  <si>
    <t xml:space="preserve">621779001414371****</t>
  </si>
  <si>
    <t xml:space="preserve">罗显彬</t>
  </si>
  <si>
    <t xml:space="preserve">183****0609</t>
  </si>
  <si>
    <t xml:space="preserve">岩扁、后坝</t>
  </si>
  <si>
    <t xml:space="preserve">穆建文</t>
  </si>
  <si>
    <t xml:space="preserve">182****2204</t>
  </si>
  <si>
    <t xml:space="preserve">罗贵华</t>
  </si>
  <si>
    <t xml:space="preserve">182****2742</t>
  </si>
  <si>
    <t xml:space="preserve">刘志祥</t>
  </si>
  <si>
    <t xml:space="preserve">156****5458</t>
  </si>
  <si>
    <t xml:space="preserve">陈光付</t>
  </si>
  <si>
    <t xml:space="preserve">199****4569</t>
  </si>
  <si>
    <t xml:space="preserve">弯丘</t>
  </si>
  <si>
    <t xml:space="preserve">穆龙江</t>
  </si>
  <si>
    <t xml:space="preserve">158****1860</t>
  </si>
  <si>
    <t xml:space="preserve">穆龙兵</t>
  </si>
  <si>
    <t xml:space="preserve">130****5272</t>
  </si>
  <si>
    <t xml:space="preserve">杨文禄</t>
  </si>
  <si>
    <t xml:space="preserve">522132********5810</t>
  </si>
  <si>
    <t xml:space="preserve">137****4264</t>
  </si>
  <si>
    <t xml:space="preserve">大坪子</t>
  </si>
  <si>
    <t xml:space="preserve">杨明群</t>
  </si>
  <si>
    <t xml:space="preserve">522132********4949</t>
  </si>
  <si>
    <t xml:space="preserve">135****7019</t>
  </si>
  <si>
    <t xml:space="preserve">621552990100754****</t>
  </si>
  <si>
    <t xml:space="preserve">袁祖琼</t>
  </si>
  <si>
    <t xml:space="preserve">522132********4947</t>
  </si>
  <si>
    <t xml:space="preserve">181****3912</t>
  </si>
  <si>
    <t xml:space="preserve">罗明秀</t>
  </si>
  <si>
    <t xml:space="preserve">133****4894</t>
  </si>
  <si>
    <t xml:space="preserve">621779000602279****</t>
  </si>
  <si>
    <t xml:space="preserve">税东会</t>
  </si>
  <si>
    <t xml:space="preserve">522132********4921</t>
  </si>
  <si>
    <t xml:space="preserve">131****1412</t>
  </si>
  <si>
    <t xml:space="preserve">621779000121857****</t>
  </si>
  <si>
    <t xml:space="preserve">杨文武</t>
  </si>
  <si>
    <t xml:space="preserve">185****1498</t>
  </si>
  <si>
    <t xml:space="preserve">罗德富</t>
  </si>
  <si>
    <t xml:space="preserve">133****7286</t>
  </si>
  <si>
    <t xml:space="preserve">罗均涛</t>
  </si>
  <si>
    <t xml:space="preserve">522132********493X</t>
  </si>
  <si>
    <t xml:space="preserve">183****1355</t>
  </si>
  <si>
    <t xml:space="preserve">穆仁华</t>
  </si>
  <si>
    <t xml:space="preserve">522132********4958</t>
  </si>
  <si>
    <t xml:space="preserve">181****7865</t>
  </si>
  <si>
    <t xml:space="preserve">穆亮贤</t>
  </si>
  <si>
    <t xml:space="preserve">522132********5111</t>
  </si>
  <si>
    <t xml:space="preserve">182****7065</t>
  </si>
  <si>
    <t xml:space="preserve">刺干上
小湾头</t>
  </si>
  <si>
    <t xml:space="preserve">杨大贵</t>
  </si>
  <si>
    <t xml:space="preserve">522132********5115</t>
  </si>
  <si>
    <t xml:space="preserve">182****8766</t>
  </si>
  <si>
    <t xml:space="preserve">131****6766</t>
  </si>
  <si>
    <t xml:space="preserve">杨福洪</t>
  </si>
  <si>
    <t xml:space="preserve">157****4058</t>
  </si>
  <si>
    <t xml:space="preserve">810000000000873****</t>
  </si>
  <si>
    <t xml:space="preserve">杨福熬</t>
  </si>
  <si>
    <t xml:space="preserve">522132********5114</t>
  </si>
  <si>
    <t xml:space="preserve">183****6219</t>
  </si>
  <si>
    <t xml:space="preserve">穆仕纲</t>
  </si>
  <si>
    <t xml:space="preserve">522132********5110</t>
  </si>
  <si>
    <t xml:space="preserve">185****4198</t>
  </si>
  <si>
    <t xml:space="preserve">穆仕祥</t>
  </si>
  <si>
    <t xml:space="preserve">522132********5117</t>
  </si>
  <si>
    <t xml:space="preserve">穆荣康</t>
  </si>
  <si>
    <t xml:space="preserve">175****4118</t>
  </si>
  <si>
    <t xml:space="preserve">穆仁祥</t>
  </si>
  <si>
    <t xml:space="preserve">522132********5116</t>
  </si>
  <si>
    <t xml:space="preserve">180****6408</t>
  </si>
  <si>
    <t xml:space="preserve">穆仕银</t>
  </si>
  <si>
    <t xml:space="preserve">522132********4918</t>
  </si>
  <si>
    <t xml:space="preserve">138****1920</t>
  </si>
  <si>
    <t xml:space="preserve">139****1106</t>
  </si>
  <si>
    <t xml:space="preserve">穆仁佐</t>
  </si>
  <si>
    <t xml:space="preserve">522132********5133</t>
  </si>
  <si>
    <t xml:space="preserve">135****4078</t>
  </si>
  <si>
    <t xml:space="preserve">621779000211404****</t>
  </si>
  <si>
    <t xml:space="preserve">陈明立</t>
  </si>
  <si>
    <t xml:space="preserve">183****3782</t>
  </si>
  <si>
    <t xml:space="preserve">寨上</t>
  </si>
  <si>
    <t xml:space="preserve">罗安书</t>
  </si>
  <si>
    <t xml:space="preserve">522132********5143</t>
  </si>
  <si>
    <t xml:space="preserve">188****2669</t>
  </si>
  <si>
    <t xml:space="preserve">穆加灿</t>
  </si>
  <si>
    <t xml:space="preserve">187****3921</t>
  </si>
  <si>
    <t xml:space="preserve">黄加山</t>
  </si>
  <si>
    <t xml:space="preserve">王国攀</t>
  </si>
  <si>
    <t xml:space="preserve">187****5086</t>
  </si>
  <si>
    <t xml:space="preserve">青岗嘴</t>
  </si>
  <si>
    <t xml:space="preserve">穆仁彬</t>
  </si>
  <si>
    <t xml:space="preserve">522132********5118</t>
  </si>
  <si>
    <t xml:space="preserve">187****5684</t>
  </si>
  <si>
    <t xml:space="preserve">穆仁顺</t>
  </si>
  <si>
    <t xml:space="preserve">522132********511X</t>
  </si>
  <si>
    <t xml:space="preserve">137****5155</t>
  </si>
  <si>
    <t xml:space="preserve">621779000207693****</t>
  </si>
  <si>
    <t xml:space="preserve">谢弟祥</t>
  </si>
  <si>
    <t xml:space="preserve">沙坝沟</t>
  </si>
  <si>
    <t xml:space="preserve">黄上华</t>
  </si>
  <si>
    <t xml:space="preserve">522132********5112</t>
  </si>
  <si>
    <t xml:space="preserve">183****1182</t>
  </si>
  <si>
    <t xml:space="preserve">吴灯科</t>
  </si>
  <si>
    <t xml:space="preserve">151****2085</t>
  </si>
  <si>
    <t xml:space="preserve">陈明华</t>
  </si>
  <si>
    <t xml:space="preserve">522132********5119</t>
  </si>
  <si>
    <t xml:space="preserve">158****8401</t>
  </si>
  <si>
    <t xml:space="preserve">杠坝山</t>
  </si>
  <si>
    <t xml:space="preserve">穆上伟</t>
  </si>
  <si>
    <t xml:space="preserve">522132********4977</t>
  </si>
  <si>
    <t xml:space="preserve">187****6887</t>
  </si>
  <si>
    <t xml:space="preserve">黄家山</t>
  </si>
  <si>
    <t xml:space="preserve">810000000012798****</t>
  </si>
  <si>
    <t xml:space="preserve">黄上祥</t>
  </si>
  <si>
    <t xml:space="preserve">龙洞湾</t>
  </si>
  <si>
    <t xml:space="preserve">黄建群</t>
  </si>
  <si>
    <t xml:space="preserve">130****9198</t>
  </si>
  <si>
    <t xml:space="preserve">621779000602269****</t>
  </si>
  <si>
    <t xml:space="preserve">吴水平</t>
  </si>
  <si>
    <t xml:space="preserve">522132********5113</t>
  </si>
  <si>
    <t xml:space="preserve">156****6778</t>
  </si>
  <si>
    <t xml:space="preserve">蔡光华</t>
  </si>
  <si>
    <t xml:space="preserve">155****2876</t>
  </si>
  <si>
    <t xml:space="preserve">柿子坪</t>
  </si>
  <si>
    <t xml:space="preserve">李显荣</t>
  </si>
  <si>
    <t xml:space="preserve">173****5682</t>
  </si>
  <si>
    <t xml:space="preserve">任志碧</t>
  </si>
  <si>
    <t xml:space="preserve">181****0165</t>
  </si>
  <si>
    <t xml:space="preserve">洋桐坝</t>
  </si>
  <si>
    <t xml:space="preserve">任富贵</t>
  </si>
  <si>
    <t xml:space="preserve">181****9216</t>
  </si>
  <si>
    <t xml:space="preserve">穆仁珍</t>
  </si>
  <si>
    <t xml:space="preserve">522132********5824</t>
  </si>
  <si>
    <t xml:space="preserve">156****7278</t>
  </si>
  <si>
    <t xml:space="preserve">任金熬</t>
  </si>
  <si>
    <t xml:space="preserve">153****7909</t>
  </si>
  <si>
    <t xml:space="preserve">621779000121233****</t>
  </si>
  <si>
    <t xml:space="preserve">任章银</t>
  </si>
  <si>
    <t xml:space="preserve">189****9176</t>
  </si>
  <si>
    <t xml:space="preserve">189****6433</t>
  </si>
  <si>
    <t xml:space="preserve">任章海</t>
  </si>
  <si>
    <t xml:space="preserve">522132********4939</t>
  </si>
  <si>
    <t xml:space="preserve">155****9786</t>
  </si>
  <si>
    <t xml:space="preserve">任章证</t>
  </si>
  <si>
    <t xml:space="preserve">191****5481</t>
  </si>
  <si>
    <t xml:space="preserve">任加学</t>
  </si>
  <si>
    <t xml:space="preserve">130****3947</t>
  </si>
  <si>
    <t xml:space="preserve">任金碧</t>
  </si>
  <si>
    <t xml:space="preserve">130****6575</t>
  </si>
  <si>
    <t xml:space="preserve">621779000207699****</t>
  </si>
  <si>
    <t xml:space="preserve">任金成</t>
  </si>
  <si>
    <t xml:space="preserve">133****1052</t>
  </si>
  <si>
    <t xml:space="preserve">任金友</t>
  </si>
  <si>
    <t xml:space="preserve">186****7963</t>
  </si>
  <si>
    <t xml:space="preserve">任建勇</t>
  </si>
  <si>
    <t xml:space="preserve">522132********4936</t>
  </si>
  <si>
    <t xml:space="preserve">189****5609</t>
  </si>
  <si>
    <t xml:space="preserve">落凼</t>
  </si>
  <si>
    <t xml:space="preserve">810000000066182****</t>
  </si>
  <si>
    <t xml:space="preserve">陈建均</t>
  </si>
  <si>
    <t xml:space="preserve">522132********4959</t>
  </si>
  <si>
    <t xml:space="preserve">173****1859</t>
  </si>
  <si>
    <t xml:space="preserve">任家祥</t>
  </si>
  <si>
    <t xml:space="preserve">185****1544</t>
  </si>
  <si>
    <t xml:space="preserve">任升祥</t>
  </si>
  <si>
    <t xml:space="preserve">139****6517</t>
  </si>
  <si>
    <t xml:space="preserve">810000000012265****</t>
  </si>
  <si>
    <t xml:space="preserve">任章明</t>
  </si>
  <si>
    <t xml:space="preserve">189****9706</t>
  </si>
  <si>
    <t xml:space="preserve">任加奇</t>
  </si>
  <si>
    <t xml:space="preserve">158****8594</t>
  </si>
  <si>
    <t xml:space="preserve">陈家单门</t>
  </si>
  <si>
    <t xml:space="preserve">任章炳</t>
  </si>
  <si>
    <t xml:space="preserve">522132********5819</t>
  </si>
  <si>
    <t xml:space="preserve">155****1185</t>
  </si>
  <si>
    <t xml:space="preserve">任加伦</t>
  </si>
  <si>
    <t xml:space="preserve">181****1525</t>
  </si>
  <si>
    <t xml:space="preserve">183****3996</t>
  </si>
  <si>
    <t xml:space="preserve">任章富</t>
  </si>
  <si>
    <t xml:space="preserve">191****6618</t>
  </si>
  <si>
    <t xml:space="preserve">杨从国</t>
  </si>
  <si>
    <t xml:space="preserve">155****9748</t>
  </si>
  <si>
    <t xml:space="preserve">燕子洞</t>
  </si>
  <si>
    <t xml:space="preserve">陆远连</t>
  </si>
  <si>
    <t xml:space="preserve">522132********5828</t>
  </si>
  <si>
    <t xml:space="preserve">151****7508</t>
  </si>
  <si>
    <t xml:space="preserve">李明万</t>
  </si>
  <si>
    <t xml:space="preserve">189****0894</t>
  </si>
  <si>
    <t xml:space="preserve">罗显明</t>
  </si>
  <si>
    <t xml:space="preserve">191****9486</t>
  </si>
  <si>
    <t xml:space="preserve">何跃明</t>
  </si>
  <si>
    <t xml:space="preserve">522132********5813</t>
  </si>
  <si>
    <t xml:space="preserve">155****3676</t>
  </si>
  <si>
    <t xml:space="preserve">李显才</t>
  </si>
  <si>
    <t xml:space="preserve">155****0082</t>
  </si>
  <si>
    <t xml:space="preserve">杨桐坝</t>
  </si>
  <si>
    <t xml:space="preserve">侯显明</t>
  </si>
  <si>
    <t xml:space="preserve">522132********5818</t>
  </si>
  <si>
    <t xml:space="preserve">183****9173</t>
  </si>
  <si>
    <t xml:space="preserve">侯显林</t>
  </si>
  <si>
    <t xml:space="preserve">182****8112</t>
  </si>
  <si>
    <t xml:space="preserve">钟家荣</t>
  </si>
  <si>
    <t xml:space="preserve">155****2921</t>
  </si>
  <si>
    <t xml:space="preserve">范金祥</t>
  </si>
  <si>
    <t xml:space="preserve">522132********4954</t>
  </si>
  <si>
    <t xml:space="preserve">183****8947</t>
  </si>
  <si>
    <t xml:space="preserve">大黄田</t>
  </si>
  <si>
    <t xml:space="preserve">穆仁历</t>
  </si>
  <si>
    <t xml:space="preserve">522132********5219</t>
  </si>
  <si>
    <t xml:space="preserve">136****0575</t>
  </si>
  <si>
    <t xml:space="preserve">金果坪</t>
  </si>
  <si>
    <t xml:space="preserve">赵立玉</t>
  </si>
  <si>
    <t xml:space="preserve">522132********5216</t>
  </si>
  <si>
    <t xml:space="preserve">152****2496</t>
  </si>
  <si>
    <t xml:space="preserve">房子前面</t>
  </si>
  <si>
    <t xml:space="preserve">赵立行</t>
  </si>
  <si>
    <t xml:space="preserve">522132********5215</t>
  </si>
  <si>
    <t xml:space="preserve">191****8897</t>
  </si>
  <si>
    <t xml:space="preserve">房子旁边</t>
  </si>
  <si>
    <t xml:space="preserve">穆仁香</t>
  </si>
  <si>
    <t xml:space="preserve">522132********5211</t>
  </si>
  <si>
    <t xml:space="preserve">181****6741</t>
  </si>
  <si>
    <t xml:space="preserve">岩湾头，庙岗上</t>
  </si>
  <si>
    <t xml:space="preserve">穆青松</t>
  </si>
  <si>
    <t xml:space="preserve">522132********4931</t>
  </si>
  <si>
    <t xml:space="preserve">159****5975</t>
  </si>
  <si>
    <t xml:space="preserve">凤凰庄</t>
  </si>
  <si>
    <t xml:space="preserve">穆建波</t>
  </si>
  <si>
    <t xml:space="preserve">522132********5212</t>
  </si>
  <si>
    <t xml:space="preserve">182****3187</t>
  </si>
  <si>
    <t xml:space="preserve">穆仁海</t>
  </si>
  <si>
    <t xml:space="preserve">522132********4957</t>
  </si>
  <si>
    <t xml:space="preserve">152****9178</t>
  </si>
  <si>
    <t xml:space="preserve">观庄沟</t>
  </si>
  <si>
    <t xml:space="preserve">穆利州</t>
  </si>
  <si>
    <t xml:space="preserve">522132********4930</t>
  </si>
  <si>
    <t xml:space="preserve">135****1522</t>
  </si>
  <si>
    <t xml:space="preserve">台上对面</t>
  </si>
  <si>
    <t xml:space="preserve">621779000113669****</t>
  </si>
  <si>
    <t xml:space="preserve">胡跃才</t>
  </si>
  <si>
    <t xml:space="preserve">522132********5210</t>
  </si>
  <si>
    <t xml:space="preserve">189****5902</t>
  </si>
  <si>
    <t xml:space="preserve">落独丘</t>
  </si>
  <si>
    <t xml:space="preserve">穆文付</t>
  </si>
  <si>
    <t xml:space="preserve">187****4425</t>
  </si>
  <si>
    <t xml:space="preserve">石坟湾</t>
  </si>
  <si>
    <t xml:space="preserve">鲍正陆</t>
  </si>
  <si>
    <t xml:space="preserve">182****1805</t>
  </si>
  <si>
    <t xml:space="preserve">山木窝</t>
  </si>
  <si>
    <t xml:space="preserve">余仕秋</t>
  </si>
  <si>
    <t xml:space="preserve">522132********5218</t>
  </si>
  <si>
    <t xml:space="preserve">135****7346</t>
  </si>
  <si>
    <t xml:space="preserve">医院后边、坟坝子</t>
  </si>
  <si>
    <t xml:space="preserve">刘富贵</t>
  </si>
  <si>
    <t xml:space="preserve">522132********5232</t>
  </si>
  <si>
    <t xml:space="preserve">182****4996</t>
  </si>
  <si>
    <t xml:space="preserve">穆仕明</t>
  </si>
  <si>
    <t xml:space="preserve">522132********521X</t>
  </si>
  <si>
    <t xml:space="preserve">159****0465</t>
  </si>
  <si>
    <t xml:space="preserve">瓦厂头</t>
  </si>
  <si>
    <t xml:space="preserve">陈定雄</t>
  </si>
  <si>
    <t xml:space="preserve">136****7005</t>
  </si>
  <si>
    <t xml:space="preserve">大窝凼</t>
  </si>
  <si>
    <t xml:space="preserve">陈安明</t>
  </si>
  <si>
    <t xml:space="preserve">522132********5213</t>
  </si>
  <si>
    <t xml:space="preserve">151****2780</t>
  </si>
  <si>
    <t xml:space="preserve">老家</t>
  </si>
  <si>
    <t xml:space="preserve">余安洪</t>
  </si>
  <si>
    <t xml:space="preserve">522132********5217</t>
  </si>
  <si>
    <t xml:space="preserve">139****5329</t>
  </si>
  <si>
    <t xml:space="preserve">学校背后厂头</t>
  </si>
  <si>
    <t xml:space="preserve">余洪海</t>
  </si>
  <si>
    <t xml:space="preserve">137****6961</t>
  </si>
  <si>
    <t xml:space="preserve">樱桃窝</t>
  </si>
  <si>
    <t xml:space="preserve">621779000212520****</t>
  </si>
  <si>
    <t xml:space="preserve">陈汝洪</t>
  </si>
  <si>
    <t xml:space="preserve">522132********514x</t>
  </si>
  <si>
    <t xml:space="preserve">139****3171</t>
  </si>
  <si>
    <t xml:space="preserve">621779000207694****</t>
  </si>
  <si>
    <t xml:space="preserve">谢上春</t>
  </si>
  <si>
    <t xml:space="preserve">157****6104</t>
  </si>
  <si>
    <t xml:space="preserve">樱桃窝、梨树湾</t>
  </si>
  <si>
    <t xml:space="preserve">621779000211843****</t>
  </si>
  <si>
    <t xml:space="preserve">余仕华</t>
  </si>
  <si>
    <t xml:space="preserve">182****3568</t>
  </si>
  <si>
    <t xml:space="preserve">园子</t>
  </si>
  <si>
    <t xml:space="preserve">621779000207696****</t>
  </si>
  <si>
    <t xml:space="preserve">杨安江</t>
  </si>
  <si>
    <t xml:space="preserve">188****6998</t>
  </si>
  <si>
    <t xml:space="preserve">梨树湾</t>
  </si>
  <si>
    <t xml:space="preserve">杨其强</t>
  </si>
  <si>
    <t xml:space="preserve">187****8626</t>
  </si>
  <si>
    <t xml:space="preserve">余仕贵</t>
  </si>
  <si>
    <t xml:space="preserve">182****0198</t>
  </si>
  <si>
    <t xml:space="preserve">胡登琼</t>
  </si>
  <si>
    <t xml:space="preserve">522132********6827</t>
  </si>
  <si>
    <t xml:space="preserve">151****5534</t>
  </si>
  <si>
    <t xml:space="preserve">余仕堂</t>
  </si>
  <si>
    <t xml:space="preserve">186****6306</t>
  </si>
  <si>
    <t xml:space="preserve">621779000207697****</t>
  </si>
  <si>
    <t xml:space="preserve">余仕昌</t>
  </si>
  <si>
    <t xml:space="preserve">150****7616</t>
  </si>
  <si>
    <t xml:space="preserve">余仕财</t>
  </si>
  <si>
    <t xml:space="preserve">183****7261</t>
  </si>
  <si>
    <t xml:space="preserve">马水井、园子</t>
  </si>
  <si>
    <t xml:space="preserve">621779000207688****</t>
  </si>
  <si>
    <t xml:space="preserve">杨定均</t>
  </si>
  <si>
    <t xml:space="preserve">152****3120</t>
  </si>
  <si>
    <t xml:space="preserve">621779000211846****</t>
  </si>
  <si>
    <t xml:space="preserve">穆仁学</t>
  </si>
  <si>
    <t xml:space="preserve">183****2632</t>
  </si>
  <si>
    <t xml:space="preserve">大湾头</t>
  </si>
  <si>
    <t xml:space="preserve">穆在祥</t>
  </si>
  <si>
    <t xml:space="preserve">187****8300</t>
  </si>
  <si>
    <t xml:space="preserve">竹林边</t>
  </si>
  <si>
    <t xml:space="preserve">622893000115502****</t>
  </si>
  <si>
    <t xml:space="preserve">穆艳祥</t>
  </si>
  <si>
    <t xml:space="preserve">180****3305</t>
  </si>
  <si>
    <t xml:space="preserve">改土、老水井</t>
  </si>
  <si>
    <t xml:space="preserve">穆长生</t>
  </si>
  <si>
    <t xml:space="preserve">187****6152</t>
  </si>
  <si>
    <t xml:space="preserve">穆是权</t>
  </si>
  <si>
    <t xml:space="preserve">188****3136</t>
  </si>
  <si>
    <t xml:space="preserve">老屋基、羊角老</t>
  </si>
  <si>
    <t xml:space="preserve">穆才贤</t>
  </si>
  <si>
    <t xml:space="preserve">182****9272</t>
  </si>
  <si>
    <t xml:space="preserve">621779000207700****</t>
  </si>
  <si>
    <t xml:space="preserve">穆仁洪</t>
  </si>
  <si>
    <t xml:space="preserve">198****3894</t>
  </si>
  <si>
    <t xml:space="preserve">改土</t>
  </si>
  <si>
    <t xml:space="preserve">穆连贵</t>
  </si>
  <si>
    <t xml:space="preserve">183****8746</t>
  </si>
  <si>
    <t xml:space="preserve">182****2926</t>
  </si>
  <si>
    <t xml:space="preserve">穆文清</t>
  </si>
  <si>
    <t xml:space="preserve">173****8661</t>
  </si>
  <si>
    <t xml:space="preserve">穆志伦</t>
  </si>
  <si>
    <t xml:space="preserve">185****5064</t>
  </si>
  <si>
    <t xml:space="preserve">改土、竹林边</t>
  </si>
  <si>
    <t xml:space="preserve">622893000110377****</t>
  </si>
  <si>
    <t xml:space="preserve">穆华伦</t>
  </si>
  <si>
    <t xml:space="preserve">180****6623</t>
  </si>
  <si>
    <t xml:space="preserve">石门干</t>
  </si>
  <si>
    <t xml:space="preserve">621779001405779****</t>
  </si>
  <si>
    <t xml:space="preserve">穆文开</t>
  </si>
  <si>
    <t xml:space="preserve">138****9774</t>
  </si>
  <si>
    <t xml:space="preserve">穆文学</t>
  </si>
  <si>
    <t xml:space="preserve">159****2986</t>
  </si>
  <si>
    <t xml:space="preserve">穆志明</t>
  </si>
  <si>
    <t xml:space="preserve">183****7185</t>
  </si>
  <si>
    <t xml:space="preserve">穆仁军</t>
  </si>
  <si>
    <t xml:space="preserve">151****9219</t>
  </si>
  <si>
    <t xml:space="preserve">穆文珊</t>
  </si>
  <si>
    <t xml:space="preserve">180****3898</t>
  </si>
  <si>
    <t xml:space="preserve">622893000108433****</t>
  </si>
  <si>
    <t xml:space="preserve">穆仁绪</t>
  </si>
  <si>
    <t xml:space="preserve">182****1295</t>
  </si>
  <si>
    <t xml:space="preserve">改土、厂对门</t>
  </si>
  <si>
    <t xml:space="preserve">621779000210619****</t>
  </si>
  <si>
    <t xml:space="preserve">穆仁怀</t>
  </si>
  <si>
    <t xml:space="preserve">大坳口</t>
  </si>
  <si>
    <t xml:space="preserve">穆仁相</t>
  </si>
  <si>
    <t xml:space="preserve">187****1517</t>
  </si>
  <si>
    <t xml:space="preserve">穆仁维</t>
  </si>
  <si>
    <t xml:space="preserve">173****8868</t>
  </si>
  <si>
    <t xml:space="preserve">621779000108374****</t>
  </si>
  <si>
    <t xml:space="preserve">穆清海</t>
  </si>
  <si>
    <t xml:space="preserve">183****7967</t>
  </si>
  <si>
    <t xml:space="preserve">621779000207695****</t>
  </si>
  <si>
    <t xml:space="preserve">穆仁常</t>
  </si>
  <si>
    <t xml:space="preserve">187****3975</t>
  </si>
  <si>
    <t xml:space="preserve">穆是银</t>
  </si>
  <si>
    <t xml:space="preserve">139****4582</t>
  </si>
  <si>
    <t xml:space="preserve">园子、垭口上当门</t>
  </si>
  <si>
    <t xml:space="preserve">621779000211998****</t>
  </si>
  <si>
    <t xml:space="preserve">穆仁才</t>
  </si>
  <si>
    <t xml:space="preserve">187****7346</t>
  </si>
  <si>
    <t xml:space="preserve">杨柳井</t>
  </si>
  <si>
    <t xml:space="preserve">杨家其</t>
  </si>
  <si>
    <t xml:space="preserve">522132********5131</t>
  </si>
  <si>
    <t xml:space="preserve">187****9858</t>
  </si>
  <si>
    <t xml:space="preserve">栏娅</t>
  </si>
  <si>
    <t xml:space="preserve">穆加祥</t>
  </si>
  <si>
    <t xml:space="preserve">137****6149</t>
  </si>
  <si>
    <t xml:space="preserve">土故房</t>
  </si>
  <si>
    <t xml:space="preserve">杨福祥</t>
  </si>
  <si>
    <t xml:space="preserve">181****5856</t>
  </si>
  <si>
    <t xml:space="preserve">龙洞沟</t>
  </si>
  <si>
    <t xml:space="preserve">杨帮贵</t>
  </si>
  <si>
    <t xml:space="preserve">187****1905</t>
  </si>
  <si>
    <t xml:space="preserve">相山湾</t>
  </si>
  <si>
    <t xml:space="preserve">余金祥</t>
  </si>
  <si>
    <t xml:space="preserve">177****3852</t>
  </si>
  <si>
    <t xml:space="preserve">火石坝</t>
  </si>
  <si>
    <t xml:space="preserve">余洪忠</t>
  </si>
  <si>
    <t xml:space="preserve">187****6168</t>
  </si>
  <si>
    <t xml:space="preserve">622893000110463****</t>
  </si>
  <si>
    <t xml:space="preserve">余洪祥</t>
  </si>
  <si>
    <t xml:space="preserve">150****5271</t>
  </si>
  <si>
    <t xml:space="preserve">陈立容</t>
  </si>
  <si>
    <t xml:space="preserve">522132********6849</t>
  </si>
  <si>
    <t xml:space="preserve">138****4979</t>
  </si>
  <si>
    <t xml:space="preserve">621779000211944****</t>
  </si>
  <si>
    <t xml:space="preserve">杨帮全</t>
  </si>
  <si>
    <t xml:space="preserve">137****6680</t>
  </si>
  <si>
    <t xml:space="preserve">山岩地</t>
  </si>
  <si>
    <t xml:space="preserve">621779000211991****</t>
  </si>
  <si>
    <t xml:space="preserve">余仕均</t>
  </si>
  <si>
    <t xml:space="preserve">136****1791</t>
  </si>
  <si>
    <t xml:space="preserve">杨兴伦</t>
  </si>
  <si>
    <t xml:space="preserve">182****2636</t>
  </si>
  <si>
    <t xml:space="preserve">杨建波</t>
  </si>
  <si>
    <t xml:space="preserve">191****2867</t>
  </si>
  <si>
    <t xml:space="preserve">621779000115117****</t>
  </si>
  <si>
    <t xml:space="preserve">余仕伟</t>
  </si>
  <si>
    <t xml:space="preserve">181****9357</t>
  </si>
  <si>
    <t xml:space="preserve">窝荡</t>
  </si>
  <si>
    <t xml:space="preserve">杨加权</t>
  </si>
  <si>
    <t xml:space="preserve">173****6356</t>
  </si>
  <si>
    <t xml:space="preserve">余贵清</t>
  </si>
  <si>
    <t xml:space="preserve">188****8806</t>
  </si>
  <si>
    <t xml:space="preserve">余贵发</t>
  </si>
  <si>
    <t xml:space="preserve">177****3590</t>
  </si>
  <si>
    <t xml:space="preserve">曾宪国</t>
  </si>
  <si>
    <t xml:space="preserve">139****0659</t>
  </si>
  <si>
    <t xml:space="preserve">后边</t>
  </si>
  <si>
    <t xml:space="preserve">621779000207692****</t>
  </si>
  <si>
    <t xml:space="preserve">余仕全</t>
  </si>
  <si>
    <t xml:space="preserve">182****3439</t>
  </si>
  <si>
    <t xml:space="preserve">湾湾头</t>
  </si>
  <si>
    <t xml:space="preserve">穆加孝</t>
  </si>
  <si>
    <t xml:space="preserve">198****4267</t>
  </si>
  <si>
    <t xml:space="preserve">沙土</t>
  </si>
  <si>
    <t xml:space="preserve">曾庆发</t>
  </si>
  <si>
    <t xml:space="preserve">522132********4953</t>
  </si>
  <si>
    <t xml:space="preserve">183****3885</t>
  </si>
  <si>
    <t xml:space="preserve">红泥田</t>
  </si>
  <si>
    <t xml:space="preserve">621779000113694****</t>
  </si>
  <si>
    <t xml:space="preserve">曾树华</t>
  </si>
  <si>
    <t xml:space="preserve">136****9791</t>
  </si>
  <si>
    <t xml:space="preserve">曾现明</t>
  </si>
  <si>
    <t xml:space="preserve">181****0969</t>
  </si>
  <si>
    <t xml:space="preserve">沙丘沟</t>
  </si>
  <si>
    <t xml:space="preserve">穆加容</t>
  </si>
  <si>
    <t xml:space="preserve">187****5085</t>
  </si>
  <si>
    <t xml:space="preserve">上田</t>
  </si>
  <si>
    <t xml:space="preserve">穆上金</t>
  </si>
  <si>
    <t xml:space="preserve">522132********5132</t>
  </si>
  <si>
    <t xml:space="preserve">151****6044</t>
  </si>
  <si>
    <t xml:space="preserve">621779000212521****</t>
  </si>
  <si>
    <t xml:space="preserve">穆上治</t>
  </si>
  <si>
    <t xml:space="preserve">522132********5134</t>
  </si>
  <si>
    <t xml:space="preserve">138****2339</t>
  </si>
  <si>
    <t xml:space="preserve">穆仕伟</t>
  </si>
  <si>
    <t xml:space="preserve">173****0781</t>
  </si>
  <si>
    <t xml:space="preserve">方方土</t>
  </si>
  <si>
    <t xml:space="preserve">穆仁亮</t>
  </si>
  <si>
    <t xml:space="preserve">189****7330</t>
  </si>
  <si>
    <t xml:space="preserve">穆仁贵</t>
  </si>
  <si>
    <t xml:space="preserve">189****1320</t>
  </si>
  <si>
    <t xml:space="preserve">穆仁碧</t>
  </si>
  <si>
    <t xml:space="preserve">180****7668</t>
  </si>
  <si>
    <t xml:space="preserve">沙埂上</t>
  </si>
  <si>
    <t xml:space="preserve">穆仁云</t>
  </si>
  <si>
    <t xml:space="preserve">520330********9838</t>
  </si>
  <si>
    <t xml:space="preserve">182****8410</t>
  </si>
  <si>
    <t xml:space="preserve">兹兰猫</t>
  </si>
  <si>
    <t xml:space="preserve">166****6185</t>
  </si>
  <si>
    <t xml:space="preserve">穆兴明</t>
  </si>
  <si>
    <t xml:space="preserve">522132********495X</t>
  </si>
  <si>
    <t xml:space="preserve">181****6889</t>
  </si>
  <si>
    <t xml:space="preserve">砌边头</t>
  </si>
  <si>
    <t xml:space="preserve">徐向前</t>
  </si>
  <si>
    <t xml:space="preserve">136****8700</t>
  </si>
  <si>
    <t xml:space="preserve">龙井湾</t>
  </si>
  <si>
    <t xml:space="preserve">621779000117140****</t>
  </si>
  <si>
    <t xml:space="preserve">徐开明</t>
  </si>
  <si>
    <t xml:space="preserve">130****5918</t>
  </si>
  <si>
    <t xml:space="preserve">徐开友</t>
  </si>
  <si>
    <t xml:space="preserve">182****6342</t>
  </si>
  <si>
    <t xml:space="preserve">石夹口</t>
  </si>
  <si>
    <t xml:space="preserve">田景华</t>
  </si>
  <si>
    <t xml:space="preserve">182****9728</t>
  </si>
  <si>
    <t xml:space="preserve">谢尚凤</t>
  </si>
  <si>
    <t xml:space="preserve">522132********5125</t>
  </si>
  <si>
    <t xml:space="preserve">185****8101</t>
  </si>
  <si>
    <t xml:space="preserve">庙后面</t>
  </si>
  <si>
    <t xml:space="preserve">穆仕平</t>
  </si>
  <si>
    <t xml:space="preserve">137****1091</t>
  </si>
  <si>
    <t xml:space="preserve">高村</t>
  </si>
  <si>
    <t xml:space="preserve">622893000107018****</t>
  </si>
  <si>
    <t xml:space="preserve">穆仕泽</t>
  </si>
  <si>
    <t xml:space="preserve">139****8711</t>
  </si>
  <si>
    <t xml:space="preserve">风筒岩、岩脚</t>
  </si>
  <si>
    <t xml:space="preserve">621779000609660****</t>
  </si>
  <si>
    <t xml:space="preserve">穆建华</t>
  </si>
  <si>
    <t xml:space="preserve">157****4185</t>
  </si>
  <si>
    <t xml:space="preserve">风筒岩</t>
  </si>
  <si>
    <t xml:space="preserve">穆仕全</t>
  </si>
  <si>
    <t xml:space="preserve">139****0051</t>
  </si>
  <si>
    <t xml:space="preserve">621779000111995****</t>
  </si>
  <si>
    <t xml:space="preserve">郑会群</t>
  </si>
  <si>
    <t xml:space="preserve">522132********5227</t>
  </si>
  <si>
    <t xml:space="preserve">183****0034</t>
  </si>
  <si>
    <t xml:space="preserve">田坝头、顺三秋、三燕塘</t>
  </si>
  <si>
    <t xml:space="preserve">赵福彬</t>
  </si>
  <si>
    <t xml:space="preserve">153****0629</t>
  </si>
  <si>
    <t xml:space="preserve">田坝头、大坪子</t>
  </si>
  <si>
    <t xml:space="preserve">赵玉贵</t>
  </si>
  <si>
    <t xml:space="preserve">173****7802</t>
  </si>
  <si>
    <t xml:space="preserve">田弯头</t>
  </si>
  <si>
    <t xml:space="preserve">621779000212000****</t>
  </si>
  <si>
    <t xml:space="preserve">赵历树</t>
  </si>
  <si>
    <t xml:space="preserve">183****6805</t>
  </si>
  <si>
    <t xml:space="preserve">湾湾头，秧田</t>
  </si>
  <si>
    <t xml:space="preserve">穆仁权</t>
  </si>
  <si>
    <t xml:space="preserve">522132********5214</t>
  </si>
  <si>
    <t xml:space="preserve">139****7120</t>
  </si>
  <si>
    <t xml:space="preserve">百香保、尖页坡</t>
  </si>
  <si>
    <t xml:space="preserve">621779000207698****</t>
  </si>
  <si>
    <t xml:space="preserve">陈定秀</t>
  </si>
  <si>
    <t xml:space="preserve">522132********6720</t>
  </si>
  <si>
    <t xml:space="preserve">139****5267</t>
  </si>
  <si>
    <t xml:space="preserve">野猫洞，山改上</t>
  </si>
  <si>
    <t xml:space="preserve">621552990100761****</t>
  </si>
  <si>
    <t xml:space="preserve">刘忠红</t>
  </si>
  <si>
    <t xml:space="preserve">522132********5027</t>
  </si>
  <si>
    <t xml:space="preserve">130****1411</t>
  </si>
  <si>
    <t xml:space="preserve">621779001407008****</t>
  </si>
  <si>
    <t xml:space="preserve">韦宗元</t>
  </si>
  <si>
    <t xml:space="preserve">130****0268</t>
  </si>
  <si>
    <t xml:space="preserve">韦继清</t>
  </si>
  <si>
    <t xml:space="preserve">191****6630</t>
  </si>
  <si>
    <t xml:space="preserve">河扁，后湾</t>
  </si>
  <si>
    <t xml:space="preserve">陈定凤</t>
  </si>
  <si>
    <t xml:space="preserve">522132********5229</t>
  </si>
  <si>
    <t xml:space="preserve">180****9048</t>
  </si>
  <si>
    <t xml:space="preserve">山改土，岩背上</t>
  </si>
  <si>
    <t xml:space="preserve">穆银祥</t>
  </si>
  <si>
    <t xml:space="preserve">522132********5276</t>
  </si>
  <si>
    <t xml:space="preserve">137****4751</t>
  </si>
  <si>
    <t xml:space="preserve">大晏沟，团团田</t>
  </si>
  <si>
    <t xml:space="preserve">穆文芬</t>
  </si>
  <si>
    <t xml:space="preserve">522132********5220</t>
  </si>
  <si>
    <t xml:space="preserve">130****8955</t>
  </si>
  <si>
    <t xml:space="preserve">石包丘</t>
  </si>
  <si>
    <t xml:space="preserve">陈乾容</t>
  </si>
  <si>
    <t xml:space="preserve">522132********5221</t>
  </si>
  <si>
    <t xml:space="preserve">137****9780</t>
  </si>
  <si>
    <t xml:space="preserve">上山改，下山改</t>
  </si>
  <si>
    <t xml:space="preserve">621552990103158****</t>
  </si>
  <si>
    <t xml:space="preserve">穆文举</t>
  </si>
  <si>
    <t xml:space="preserve">152****8705</t>
  </si>
  <si>
    <t xml:space="preserve">环环土，大晏沟</t>
  </si>
  <si>
    <t xml:space="preserve">621552990100094****</t>
  </si>
  <si>
    <t xml:space="preserve">何清英</t>
  </si>
  <si>
    <t xml:space="preserve">522132********4929</t>
  </si>
  <si>
    <t xml:space="preserve">185****4526</t>
  </si>
  <si>
    <t xml:space="preserve">河底下，沙台坝</t>
  </si>
  <si>
    <t xml:space="preserve">621779001415493****</t>
  </si>
  <si>
    <t xml:space="preserve">穆仁友</t>
  </si>
  <si>
    <t xml:space="preserve">131****2187</t>
  </si>
  <si>
    <t xml:space="preserve">沙台坝，白杨平子</t>
  </si>
  <si>
    <t xml:space="preserve">155****6673</t>
  </si>
  <si>
    <t xml:space="preserve">石匠屋基，园子头</t>
  </si>
  <si>
    <t xml:space="preserve">穆琼珍</t>
  </si>
  <si>
    <t xml:space="preserve">522132********5226</t>
  </si>
  <si>
    <t xml:space="preserve">199****9691</t>
  </si>
  <si>
    <t xml:space="preserve">621779000211406****</t>
  </si>
  <si>
    <t xml:space="preserve">穆江南</t>
  </si>
  <si>
    <t xml:space="preserve">130****6017</t>
  </si>
  <si>
    <t xml:space="preserve">高速路下边</t>
  </si>
  <si>
    <t xml:space="preserve">621779001415476****</t>
  </si>
  <si>
    <t xml:space="preserve">穆良民</t>
  </si>
  <si>
    <t xml:space="preserve">185****3599</t>
  </si>
  <si>
    <t xml:space="preserve">刺竹坎</t>
  </si>
  <si>
    <t xml:space="preserve">621779000212522****</t>
  </si>
  <si>
    <t xml:space="preserve">李国会</t>
  </si>
  <si>
    <t xml:space="preserve">522132********7146</t>
  </si>
  <si>
    <t xml:space="preserve">180****6985</t>
  </si>
  <si>
    <t xml:space="preserve">秧田头，大兵头</t>
  </si>
  <si>
    <t xml:space="preserve">陈立秀</t>
  </si>
  <si>
    <t xml:space="preserve">522132********5043</t>
  </si>
  <si>
    <t xml:space="preserve">老屋基、朝朝丘</t>
  </si>
  <si>
    <t xml:space="preserve">袁国忠</t>
  </si>
  <si>
    <t xml:space="preserve">522132********5016</t>
  </si>
  <si>
    <t xml:space="preserve">151****3836</t>
  </si>
  <si>
    <t xml:space="preserve">锅厂湾</t>
  </si>
  <si>
    <t xml:space="preserve">陆金祥</t>
  </si>
  <si>
    <t xml:space="preserve">522132********5034</t>
  </si>
  <si>
    <t xml:space="preserve">182****4187</t>
  </si>
  <si>
    <t xml:space="preserve">岩窝头</t>
  </si>
  <si>
    <t xml:space="preserve">冷光贵</t>
  </si>
  <si>
    <t xml:space="preserve">157****2986</t>
  </si>
  <si>
    <t xml:space="preserve">向阳组</t>
  </si>
  <si>
    <t xml:space="preserve">139****4487</t>
  </si>
  <si>
    <t xml:space="preserve">冷光武</t>
  </si>
  <si>
    <t xml:space="preserve">136****4218</t>
  </si>
  <si>
    <t xml:space="preserve">罗树祥</t>
  </si>
  <si>
    <t xml:space="preserve">138****8550</t>
  </si>
  <si>
    <t xml:space="preserve">罗廷忠</t>
  </si>
  <si>
    <t xml:space="preserve">186****2889</t>
  </si>
  <si>
    <t xml:space="preserve">任金玉</t>
  </si>
  <si>
    <t xml:space="preserve">185****9355</t>
  </si>
  <si>
    <t xml:space="preserve">罗廷农</t>
  </si>
  <si>
    <t xml:space="preserve">159****4644</t>
  </si>
  <si>
    <t xml:space="preserve">孔岩组</t>
  </si>
  <si>
    <t xml:space="preserve">杨碧武</t>
  </si>
  <si>
    <t xml:space="preserve">183****8451</t>
  </si>
  <si>
    <t xml:space="preserve">621779000113425****</t>
  </si>
  <si>
    <t xml:space="preserve">杨碧辉</t>
  </si>
  <si>
    <t xml:space="preserve">139****8949</t>
  </si>
  <si>
    <t xml:space="preserve">冷洪荣</t>
  </si>
  <si>
    <t xml:space="preserve">138****2403</t>
  </si>
  <si>
    <t xml:space="preserve">廖权银</t>
  </si>
  <si>
    <t xml:space="preserve">199****5372</t>
  </si>
  <si>
    <t xml:space="preserve">桥头组</t>
  </si>
  <si>
    <t xml:space="preserve">621779000111977****</t>
  </si>
  <si>
    <t xml:space="preserve">冷光发</t>
  </si>
  <si>
    <t xml:space="preserve">522132********5738</t>
  </si>
  <si>
    <t xml:space="preserve">150****1426</t>
  </si>
  <si>
    <t xml:space="preserve">罗廷财</t>
  </si>
  <si>
    <t xml:space="preserve">135****8026</t>
  </si>
  <si>
    <t xml:space="preserve">任德梅</t>
  </si>
  <si>
    <t xml:space="preserve">522132********5722</t>
  </si>
  <si>
    <t xml:space="preserve">187****7973</t>
  </si>
  <si>
    <t xml:space="preserve">罗贡举</t>
  </si>
  <si>
    <t xml:space="preserve">187****6473</t>
  </si>
  <si>
    <t xml:space="preserve">陆华</t>
  </si>
  <si>
    <t xml:space="preserve">151****4930</t>
  </si>
  <si>
    <t xml:space="preserve">关田组</t>
  </si>
  <si>
    <t xml:space="preserve">冷洪庆</t>
  </si>
  <si>
    <t xml:space="preserve">180****0721</t>
  </si>
  <si>
    <t xml:space="preserve">后沟组</t>
  </si>
  <si>
    <t xml:space="preserve">穆仁国</t>
  </si>
  <si>
    <t xml:space="preserve">150****0771</t>
  </si>
  <si>
    <t xml:space="preserve">河坝组</t>
  </si>
  <si>
    <t xml:space="preserve">邓光宽</t>
  </si>
  <si>
    <t xml:space="preserve">151****0857</t>
  </si>
  <si>
    <t xml:space="preserve">李胜旺</t>
  </si>
  <si>
    <t xml:space="preserve">522132********5814</t>
  </si>
  <si>
    <t xml:space="preserve">151****9881</t>
  </si>
  <si>
    <t xml:space="preserve">罗廷凯</t>
  </si>
  <si>
    <t xml:space="preserve">187****5039</t>
  </si>
  <si>
    <t xml:space="preserve">罗焱明</t>
  </si>
  <si>
    <t xml:space="preserve">522132********571x</t>
  </si>
  <si>
    <t xml:space="preserve">182****2809</t>
  </si>
  <si>
    <t xml:space="preserve">罗跃元</t>
  </si>
  <si>
    <t xml:space="preserve">186****7329</t>
  </si>
  <si>
    <t xml:space="preserve">罗廷超</t>
  </si>
  <si>
    <t xml:space="preserve">151****1422</t>
  </si>
  <si>
    <t xml:space="preserve">罗廷均</t>
  </si>
  <si>
    <t xml:space="preserve">180****5867</t>
  </si>
  <si>
    <t xml:space="preserve">罗廷富</t>
  </si>
  <si>
    <t xml:space="preserve">137****9784</t>
  </si>
  <si>
    <t xml:space="preserve">罗福全</t>
  </si>
  <si>
    <t xml:space="preserve">522132********581x</t>
  </si>
  <si>
    <t xml:space="preserve">139****7956</t>
  </si>
  <si>
    <t xml:space="preserve">茶园组 </t>
  </si>
  <si>
    <t xml:space="preserve">任加全</t>
  </si>
  <si>
    <t xml:space="preserve">522132********5839</t>
  </si>
  <si>
    <t xml:space="preserve">187****1541</t>
  </si>
  <si>
    <t xml:space="preserve">万元兴</t>
  </si>
  <si>
    <t xml:space="preserve">182****8085</t>
  </si>
  <si>
    <t xml:space="preserve">任立国</t>
  </si>
  <si>
    <t xml:space="preserve">522132********4932</t>
  </si>
  <si>
    <t xml:space="preserve">151****7780</t>
  </si>
  <si>
    <t xml:space="preserve">621779000140198****</t>
  </si>
  <si>
    <t xml:space="preserve">任云贵</t>
  </si>
  <si>
    <t xml:space="preserve">156****1548</t>
  </si>
  <si>
    <t xml:space="preserve">任荣武</t>
  </si>
  <si>
    <t xml:space="preserve">522132********5855</t>
  </si>
  <si>
    <t xml:space="preserve">157****2453</t>
  </si>
  <si>
    <t xml:space="preserve">廖先富</t>
  </si>
  <si>
    <t xml:space="preserve">139****5849</t>
  </si>
  <si>
    <t xml:space="preserve">王昌学</t>
  </si>
  <si>
    <t xml:space="preserve">183****9652</t>
  </si>
  <si>
    <t xml:space="preserve">新建组</t>
  </si>
  <si>
    <t xml:space="preserve">王昌银</t>
  </si>
  <si>
    <t xml:space="preserve">182****8582</t>
  </si>
  <si>
    <t xml:space="preserve">621779000111992****</t>
  </si>
  <si>
    <t xml:space="preserve">王玉前</t>
  </si>
  <si>
    <t xml:space="preserve">136****2115</t>
  </si>
  <si>
    <t xml:space="preserve">毛坝组</t>
  </si>
  <si>
    <t xml:space="preserve">王树森</t>
  </si>
  <si>
    <t xml:space="preserve">183****0732</t>
  </si>
  <si>
    <t xml:space="preserve">621779000121856****</t>
  </si>
  <si>
    <t xml:space="preserve">王玉宽</t>
  </si>
  <si>
    <t xml:space="preserve">185****3579</t>
  </si>
  <si>
    <t xml:space="preserve">雄心组</t>
  </si>
  <si>
    <t xml:space="preserve">621779000602260****</t>
  </si>
  <si>
    <t xml:space="preserve">李绍安</t>
  </si>
  <si>
    <t xml:space="preserve">159****4153</t>
  </si>
  <si>
    <t xml:space="preserve">522132********5014</t>
  </si>
  <si>
    <t xml:space="preserve">151****2817</t>
  </si>
  <si>
    <t xml:space="preserve">大土湾</t>
  </si>
  <si>
    <t xml:space="preserve">代天祥</t>
  </si>
  <si>
    <t xml:space="preserve">187****4604</t>
  </si>
  <si>
    <t xml:space="preserve">冷光荣</t>
  </si>
  <si>
    <t xml:space="preserve">522132********5031</t>
  </si>
  <si>
    <t xml:space="preserve">182****3814</t>
  </si>
  <si>
    <t xml:space="preserve">丁大全</t>
  </si>
  <si>
    <t xml:space="preserve">522132********5033</t>
  </si>
  <si>
    <t xml:space="preserve">189****1860</t>
  </si>
  <si>
    <t xml:space="preserve">陈志远</t>
  </si>
  <si>
    <t xml:space="preserve">152****8290</t>
  </si>
  <si>
    <t xml:space="preserve">老扁子</t>
  </si>
  <si>
    <t xml:space="preserve">陈应龙</t>
  </si>
  <si>
    <t xml:space="preserve">522132********5035</t>
  </si>
  <si>
    <t xml:space="preserve">130****5948</t>
  </si>
  <si>
    <t xml:space="preserve">老水田</t>
  </si>
  <si>
    <t xml:space="preserve">李小波</t>
  </si>
  <si>
    <t xml:space="preserve">185****4959</t>
  </si>
  <si>
    <t xml:space="preserve">六井头</t>
  </si>
  <si>
    <t xml:space="preserve">522132********5032</t>
  </si>
  <si>
    <t xml:space="preserve">139****7234</t>
  </si>
  <si>
    <t xml:space="preserve">屋脊头</t>
  </si>
  <si>
    <t xml:space="preserve">岳世芬</t>
  </si>
  <si>
    <t xml:space="preserve">522132********5023</t>
  </si>
  <si>
    <t xml:space="preserve">181****1098</t>
  </si>
  <si>
    <t xml:space="preserve">袁生洪</t>
  </si>
  <si>
    <t xml:space="preserve">130****4454</t>
  </si>
  <si>
    <t xml:space="preserve">袁生国</t>
  </si>
  <si>
    <t xml:space="preserve">522132********501X</t>
  </si>
  <si>
    <t xml:space="preserve">191****6603</t>
  </si>
  <si>
    <t xml:space="preserve">水井湾</t>
  </si>
  <si>
    <t xml:space="preserve">晏丙权</t>
  </si>
  <si>
    <t xml:space="preserve">522132********5010</t>
  </si>
  <si>
    <t xml:space="preserve">156****1178</t>
  </si>
  <si>
    <t xml:space="preserve">陈廷佐</t>
  </si>
  <si>
    <t xml:space="preserve">522132********5018</t>
  </si>
  <si>
    <t xml:space="preserve">150****0067</t>
  </si>
  <si>
    <t xml:space="preserve">房子环边</t>
  </si>
  <si>
    <t xml:space="preserve">陈廷万</t>
  </si>
  <si>
    <t xml:space="preserve">522132********5011</t>
  </si>
  <si>
    <t xml:space="preserve">159****6540</t>
  </si>
  <si>
    <t xml:space="preserve">房子周边</t>
  </si>
  <si>
    <t xml:space="preserve">代天远</t>
  </si>
  <si>
    <t xml:space="preserve">198****8976</t>
  </si>
  <si>
    <t xml:space="preserve">陈光清</t>
  </si>
  <si>
    <t xml:space="preserve">156****4869</t>
  </si>
  <si>
    <t xml:space="preserve">代天运</t>
  </si>
  <si>
    <t xml:space="preserve">152****5471</t>
  </si>
  <si>
    <t xml:space="preserve">王运贤</t>
  </si>
  <si>
    <t xml:space="preserve">191****4780</t>
  </si>
  <si>
    <t xml:space="preserve">塘头</t>
  </si>
  <si>
    <t xml:space="preserve">陈光品</t>
  </si>
  <si>
    <t xml:space="preserve">155****6746</t>
  </si>
  <si>
    <t xml:space="preserve">河狮洞</t>
  </si>
  <si>
    <t xml:space="preserve">皮自云</t>
  </si>
  <si>
    <t xml:space="preserve">522132********5013</t>
  </si>
  <si>
    <t xml:space="preserve">136****2293</t>
  </si>
  <si>
    <t xml:space="preserve">罗平台</t>
  </si>
  <si>
    <t xml:space="preserve">王昌珍</t>
  </si>
  <si>
    <t xml:space="preserve">522132********5029</t>
  </si>
  <si>
    <t xml:space="preserve">158****0489</t>
  </si>
  <si>
    <t xml:space="preserve">堰塘湾</t>
  </si>
  <si>
    <t xml:space="preserve">杨顺华</t>
  </si>
  <si>
    <t xml:space="preserve">130****6718</t>
  </si>
  <si>
    <t xml:space="preserve">穆群珍</t>
  </si>
  <si>
    <t xml:space="preserve">137****0627</t>
  </si>
  <si>
    <t xml:space="preserve">陈光连</t>
  </si>
  <si>
    <t xml:space="preserve">522132********5026</t>
  </si>
  <si>
    <t xml:space="preserve">173****7786</t>
  </si>
  <si>
    <t xml:space="preserve">龙洞坝</t>
  </si>
  <si>
    <t xml:space="preserve">黄子才</t>
  </si>
  <si>
    <t xml:space="preserve">147****4628</t>
  </si>
  <si>
    <t xml:space="preserve">云华组</t>
  </si>
  <si>
    <t xml:space="preserve">姜福全</t>
  </si>
  <si>
    <t xml:space="preserve">522132********501x</t>
  </si>
  <si>
    <t xml:space="preserve">183****3677</t>
  </si>
  <si>
    <t xml:space="preserve">鱼子组</t>
  </si>
  <si>
    <t xml:space="preserve">何小青</t>
  </si>
  <si>
    <t xml:space="preserve">136****3487</t>
  </si>
  <si>
    <t xml:space="preserve">621779000207691****</t>
  </si>
  <si>
    <t xml:space="preserve">袁利书</t>
  </si>
  <si>
    <t xml:space="preserve">522132********5020</t>
  </si>
  <si>
    <t xml:space="preserve">187****6844</t>
  </si>
  <si>
    <t xml:space="preserve">陈和军</t>
  </si>
  <si>
    <t xml:space="preserve">166****6176</t>
  </si>
  <si>
    <t xml:space="preserve">金沙组</t>
  </si>
  <si>
    <t xml:space="preserve">丁光海</t>
  </si>
  <si>
    <t xml:space="preserve">522132********5039</t>
  </si>
  <si>
    <t xml:space="preserve">150****0612</t>
  </si>
  <si>
    <t xml:space="preserve">穆吉贤</t>
  </si>
  <si>
    <t xml:space="preserve">180****6185</t>
  </si>
  <si>
    <t xml:space="preserve">621779001416211****</t>
  </si>
  <si>
    <t xml:space="preserve">陈顺祥</t>
  </si>
  <si>
    <t xml:space="preserve">189****1921</t>
  </si>
  <si>
    <t xml:space="preserve">赵明书</t>
  </si>
  <si>
    <t xml:space="preserve">187****8227</t>
  </si>
  <si>
    <t xml:space="preserve">622841119010013****</t>
  </si>
  <si>
    <t xml:space="preserve">赵福才</t>
  </si>
  <si>
    <t xml:space="preserve">150****8620</t>
  </si>
  <si>
    <t xml:space="preserve">陈和国</t>
  </si>
  <si>
    <t xml:space="preserve">522132********5012</t>
  </si>
  <si>
    <t xml:space="preserve">158****5497</t>
  </si>
  <si>
    <t xml:space="preserve">陈和清</t>
  </si>
  <si>
    <t xml:space="preserve">187****7211</t>
  </si>
  <si>
    <t xml:space="preserve">马明银</t>
  </si>
  <si>
    <t xml:space="preserve">522132********4935</t>
  </si>
  <si>
    <t xml:space="preserve">153****0991</t>
  </si>
  <si>
    <t xml:space="preserve">陈顺学</t>
  </si>
  <si>
    <t xml:space="preserve">522132********4952</t>
  </si>
  <si>
    <t xml:space="preserve">181****9058</t>
  </si>
  <si>
    <t xml:space="preserve">李路群</t>
  </si>
  <si>
    <t xml:space="preserve">522132********492X</t>
  </si>
  <si>
    <t xml:space="preserve">191****5289</t>
  </si>
  <si>
    <t xml:space="preserve">黄智</t>
  </si>
  <si>
    <t xml:space="preserve">522132********4982</t>
  </si>
  <si>
    <t xml:space="preserve">181****1662</t>
  </si>
  <si>
    <t xml:space="preserve">迎风组</t>
  </si>
  <si>
    <t xml:space="preserve">漆跃财</t>
  </si>
  <si>
    <t xml:space="preserve">181****9381</t>
  </si>
  <si>
    <t xml:space="preserve">三元组</t>
  </si>
  <si>
    <t xml:space="preserve">杨成</t>
  </si>
  <si>
    <t xml:space="preserve">522132********4951</t>
  </si>
  <si>
    <t xml:space="preserve">139****7401</t>
  </si>
  <si>
    <t xml:space="preserve">621779001402001****</t>
  </si>
  <si>
    <t xml:space="preserve">吴元军</t>
  </si>
  <si>
    <t xml:space="preserve">189****1071</t>
  </si>
  <si>
    <t xml:space="preserve">黄河组</t>
  </si>
  <si>
    <t xml:space="preserve">何习清</t>
  </si>
  <si>
    <t xml:space="preserve">133****6980</t>
  </si>
  <si>
    <t xml:space="preserve">何石清</t>
  </si>
  <si>
    <t xml:space="preserve">159****0174</t>
  </si>
  <si>
    <t xml:space="preserve">何永书</t>
  </si>
  <si>
    <t xml:space="preserve">187****1174</t>
  </si>
  <si>
    <t xml:space="preserve">621779000121841****</t>
  </si>
  <si>
    <t xml:space="preserve">罗书祥</t>
  </si>
  <si>
    <t xml:space="preserve">151****5298</t>
  </si>
  <si>
    <t xml:space="preserve">何子云</t>
  </si>
  <si>
    <t xml:space="preserve">522132********503X</t>
  </si>
  <si>
    <t xml:space="preserve">183****5958</t>
  </si>
  <si>
    <t xml:space="preserve">何树林</t>
  </si>
  <si>
    <t xml:space="preserve">522132********5025</t>
  </si>
  <si>
    <t xml:space="preserve">190****8948</t>
  </si>
  <si>
    <t xml:space="preserve">罗春明</t>
  </si>
  <si>
    <t xml:space="preserve">522132********5236</t>
  </si>
  <si>
    <t xml:space="preserve">158****5476</t>
  </si>
  <si>
    <t xml:space="preserve">坝区</t>
  </si>
  <si>
    <t xml:space="preserve">罗光其</t>
  </si>
  <si>
    <t xml:space="preserve">522132********5235</t>
  </si>
  <si>
    <t xml:space="preserve">187****9385</t>
  </si>
  <si>
    <t xml:space="preserve">穆文怀</t>
  </si>
  <si>
    <t xml:space="preserve">158****7507</t>
  </si>
  <si>
    <t xml:space="preserve">罗祥</t>
  </si>
  <si>
    <t xml:space="preserve">182****8311</t>
  </si>
  <si>
    <t xml:space="preserve">梯岩</t>
  </si>
  <si>
    <t xml:space="preserve">621779000602261****</t>
  </si>
  <si>
    <t xml:space="preserve">袁树银</t>
  </si>
  <si>
    <t xml:space="preserve">522132********5223</t>
  </si>
  <si>
    <t xml:space="preserve">182****0933</t>
  </si>
  <si>
    <t xml:space="preserve">621552990100755****</t>
  </si>
  <si>
    <t xml:space="preserve">穆文银</t>
  </si>
  <si>
    <t xml:space="preserve">522132********5222</t>
  </si>
  <si>
    <t xml:space="preserve">139****8042</t>
  </si>
  <si>
    <t xml:space="preserve">何敏华</t>
  </si>
  <si>
    <t xml:space="preserve">522132********5243</t>
  </si>
  <si>
    <t xml:space="preserve">182****0506</t>
  </si>
  <si>
    <t xml:space="preserve">穆伦辉</t>
  </si>
  <si>
    <t xml:space="preserve">155****5728</t>
  </si>
  <si>
    <t xml:space="preserve">穆贤明</t>
  </si>
  <si>
    <t xml:space="preserve">187****8751</t>
  </si>
  <si>
    <t xml:space="preserve">朱寺坎</t>
  </si>
  <si>
    <t xml:space="preserve">邓兴梅</t>
  </si>
  <si>
    <t xml:space="preserve">150****7687</t>
  </si>
  <si>
    <t xml:space="preserve">穆贤林</t>
  </si>
  <si>
    <t xml:space="preserve">182****3248</t>
  </si>
  <si>
    <t xml:space="preserve">何林秀</t>
  </si>
  <si>
    <t xml:space="preserve">186****6925</t>
  </si>
  <si>
    <t xml:space="preserve">穆仕军</t>
  </si>
  <si>
    <t xml:space="preserve">151****8202</t>
  </si>
  <si>
    <t xml:space="preserve">吴加友</t>
  </si>
  <si>
    <t xml:space="preserve">155****4772</t>
  </si>
  <si>
    <t xml:space="preserve">622893000108431****</t>
  </si>
  <si>
    <t xml:space="preserve">王跃明</t>
  </si>
  <si>
    <t xml:space="preserve">522132********5234</t>
  </si>
  <si>
    <t xml:space="preserve">150****8108</t>
  </si>
  <si>
    <t xml:space="preserve">沙台</t>
  </si>
  <si>
    <t xml:space="preserve">张元碧</t>
  </si>
  <si>
    <t xml:space="preserve">182****2146</t>
  </si>
  <si>
    <t xml:space="preserve">殷明祥</t>
  </si>
  <si>
    <t xml:space="preserve">191****8781</t>
  </si>
  <si>
    <t xml:space="preserve">穆伦元</t>
  </si>
  <si>
    <t xml:space="preserve">137****2152</t>
  </si>
  <si>
    <t xml:space="preserve">袁天明</t>
  </si>
  <si>
    <t xml:space="preserve">150****1144</t>
  </si>
  <si>
    <t xml:space="preserve">穆文祥</t>
  </si>
  <si>
    <t xml:space="preserve">137****5166</t>
  </si>
  <si>
    <t xml:space="preserve">罗安国</t>
  </si>
  <si>
    <t xml:space="preserve">151****7027</t>
  </si>
  <si>
    <t xml:space="preserve">兴加坪</t>
  </si>
  <si>
    <t xml:space="preserve">罗方祥</t>
  </si>
  <si>
    <t xml:space="preserve">522132********5253</t>
  </si>
  <si>
    <t xml:space="preserve">182****9828</t>
  </si>
  <si>
    <t xml:space="preserve">罗安银</t>
  </si>
  <si>
    <t xml:space="preserve">133****8127</t>
  </si>
  <si>
    <t xml:space="preserve">罗强方</t>
  </si>
  <si>
    <t xml:space="preserve">187****8813</t>
  </si>
  <si>
    <t xml:space="preserve">姜发万</t>
  </si>
  <si>
    <t xml:space="preserve">137****3081</t>
  </si>
  <si>
    <t xml:space="preserve">罗国全</t>
  </si>
  <si>
    <t xml:space="preserve">183****6544</t>
  </si>
  <si>
    <t xml:space="preserve">罗安伦</t>
  </si>
  <si>
    <t xml:space="preserve">522132********5239</t>
  </si>
  <si>
    <t xml:space="preserve">184****5227</t>
  </si>
  <si>
    <t xml:space="preserve">赵贵明</t>
  </si>
  <si>
    <t xml:space="preserve">522132********4925</t>
  </si>
  <si>
    <t xml:space="preserve">183****8280</t>
  </si>
  <si>
    <t xml:space="preserve">熊朝珍</t>
  </si>
  <si>
    <t xml:space="preserve">522132********5240</t>
  </si>
  <si>
    <t xml:space="preserve">187****9598</t>
  </si>
  <si>
    <t xml:space="preserve">622893000103802****</t>
  </si>
  <si>
    <t xml:space="preserve">罗永全</t>
  </si>
  <si>
    <t xml:space="preserve">153****4237</t>
  </si>
  <si>
    <t xml:space="preserve">邓远贵</t>
  </si>
  <si>
    <t xml:space="preserve">182****9251</t>
  </si>
  <si>
    <t xml:space="preserve">杨寺沟</t>
  </si>
  <si>
    <t xml:space="preserve">621779000111986****</t>
  </si>
  <si>
    <t xml:space="preserve">邓正云</t>
  </si>
  <si>
    <t xml:space="preserve">182****4276</t>
  </si>
  <si>
    <t xml:space="preserve">邓正才</t>
  </si>
  <si>
    <t xml:space="preserve">158****4973</t>
  </si>
  <si>
    <t xml:space="preserve">邓兴中</t>
  </si>
  <si>
    <t xml:space="preserve">187****4645</t>
  </si>
  <si>
    <t xml:space="preserve">邓兴远</t>
  </si>
  <si>
    <t xml:space="preserve">183****52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  <cellStyle name="常规_三岔村_13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41984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56860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72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19600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17.75"/>
    <col collapsed="false" customWidth="true" hidden="false" outlineLevel="0" max="4" min="4" style="1" width="11.12"/>
    <col collapsed="false" customWidth="true" hidden="false" outlineLevel="0" max="5" min="5" style="3" width="13.6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7.12"/>
    <col collapsed="false" customWidth="true" hidden="false" outlineLevel="0" max="11" min="11" style="1" width="6.49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4" t="s">
        <v>27</v>
      </c>
      <c r="F7" s="24" t="n">
        <v>2</v>
      </c>
      <c r="G7" s="24" t="n">
        <f aca="false">F7*20*0.85</f>
        <v>34</v>
      </c>
      <c r="H7" s="24" t="n">
        <v>0</v>
      </c>
      <c r="I7" s="23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32</v>
      </c>
      <c r="D8" s="23" t="s">
        <v>33</v>
      </c>
      <c r="E8" s="24" t="s">
        <v>34</v>
      </c>
      <c r="F8" s="24" t="n">
        <v>1</v>
      </c>
      <c r="G8" s="24" t="n">
        <f aca="false">F8*20*0.85</f>
        <v>17</v>
      </c>
      <c r="H8" s="24" t="n">
        <v>0</v>
      </c>
      <c r="I8" s="23" t="s">
        <v>28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5</v>
      </c>
      <c r="C9" s="25" t="s">
        <v>36</v>
      </c>
      <c r="D9" s="23" t="s">
        <v>37</v>
      </c>
      <c r="E9" s="24" t="s">
        <v>38</v>
      </c>
      <c r="F9" s="24" t="n">
        <v>2</v>
      </c>
      <c r="G9" s="24" t="n">
        <f aca="false">F9*20*0.85</f>
        <v>34</v>
      </c>
      <c r="H9" s="24" t="n">
        <v>0</v>
      </c>
      <c r="I9" s="23" t="s">
        <v>28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9</v>
      </c>
      <c r="C10" s="25" t="s">
        <v>40</v>
      </c>
      <c r="D10" s="23" t="s">
        <v>41</v>
      </c>
      <c r="E10" s="24" t="s">
        <v>42</v>
      </c>
      <c r="F10" s="24" t="n">
        <v>2</v>
      </c>
      <c r="G10" s="24" t="n">
        <f aca="false">F10*20*0.85</f>
        <v>34</v>
      </c>
      <c r="H10" s="24" t="n">
        <v>0</v>
      </c>
      <c r="I10" s="23" t="s">
        <v>43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4</v>
      </c>
      <c r="C11" s="25" t="s">
        <v>45</v>
      </c>
      <c r="D11" s="23" t="s">
        <v>46</v>
      </c>
      <c r="E11" s="24" t="s">
        <v>47</v>
      </c>
      <c r="F11" s="24" t="n">
        <v>2</v>
      </c>
      <c r="G11" s="24" t="n">
        <f aca="false">F11*20*0.85</f>
        <v>34</v>
      </c>
      <c r="H11" s="24" t="n">
        <v>0</v>
      </c>
      <c r="I11" s="23" t="s">
        <v>28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8</v>
      </c>
      <c r="C12" s="25" t="s">
        <v>49</v>
      </c>
      <c r="D12" s="23" t="s">
        <v>50</v>
      </c>
      <c r="E12" s="24" t="s">
        <v>51</v>
      </c>
      <c r="F12" s="24" t="n">
        <v>3</v>
      </c>
      <c r="G12" s="24" t="n">
        <f aca="false">F12*20*0.85</f>
        <v>51</v>
      </c>
      <c r="H12" s="24" t="n">
        <v>0</v>
      </c>
      <c r="I12" s="23" t="s">
        <v>28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52</v>
      </c>
      <c r="C13" s="25" t="s">
        <v>53</v>
      </c>
      <c r="D13" s="23" t="s">
        <v>54</v>
      </c>
      <c r="E13" s="24" t="s">
        <v>55</v>
      </c>
      <c r="F13" s="24" t="n">
        <v>2</v>
      </c>
      <c r="G13" s="24" t="n">
        <f aca="false">F13*20*0.85</f>
        <v>34</v>
      </c>
      <c r="H13" s="24" t="n">
        <v>0</v>
      </c>
      <c r="I13" s="23" t="s">
        <v>28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56</v>
      </c>
      <c r="C14" s="25" t="s">
        <v>57</v>
      </c>
      <c r="D14" s="23" t="s">
        <v>58</v>
      </c>
      <c r="E14" s="24" t="s">
        <v>59</v>
      </c>
      <c r="F14" s="24" t="n">
        <v>1</v>
      </c>
      <c r="G14" s="24" t="n">
        <f aca="false">F14*20*0.85</f>
        <v>17</v>
      </c>
      <c r="H14" s="24" t="n">
        <v>0</v>
      </c>
      <c r="I14" s="23" t="s">
        <v>28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60</v>
      </c>
      <c r="C15" s="25" t="s">
        <v>61</v>
      </c>
      <c r="D15" s="23" t="s">
        <v>62</v>
      </c>
      <c r="E15" s="24" t="s">
        <v>63</v>
      </c>
      <c r="F15" s="24" t="n">
        <v>2</v>
      </c>
      <c r="G15" s="24" t="n">
        <f aca="false">F15*20*0.85</f>
        <v>34</v>
      </c>
      <c r="H15" s="24" t="n">
        <v>0</v>
      </c>
      <c r="I15" s="23" t="s">
        <v>28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64</v>
      </c>
      <c r="C16" s="25" t="s">
        <v>65</v>
      </c>
      <c r="D16" s="23" t="s">
        <v>66</v>
      </c>
      <c r="E16" s="24" t="s">
        <v>67</v>
      </c>
      <c r="F16" s="24" t="n">
        <v>2</v>
      </c>
      <c r="G16" s="24" t="n">
        <f aca="false">F16*20*0.85</f>
        <v>34</v>
      </c>
      <c r="H16" s="24" t="n">
        <v>0</v>
      </c>
      <c r="I16" s="23" t="s">
        <v>28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8</v>
      </c>
      <c r="C17" s="25" t="s">
        <v>69</v>
      </c>
      <c r="D17" s="23" t="s">
        <v>70</v>
      </c>
      <c r="E17" s="24" t="s">
        <v>71</v>
      </c>
      <c r="F17" s="24" t="n">
        <v>1</v>
      </c>
      <c r="G17" s="24" t="n">
        <f aca="false">F17*20*0.85</f>
        <v>17</v>
      </c>
      <c r="H17" s="24" t="n">
        <v>0</v>
      </c>
      <c r="I17" s="23" t="s">
        <v>28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72</v>
      </c>
      <c r="C18" s="25" t="s">
        <v>73</v>
      </c>
      <c r="D18" s="23" t="s">
        <v>74</v>
      </c>
      <c r="E18" s="24" t="s">
        <v>63</v>
      </c>
      <c r="F18" s="24" t="n">
        <v>2</v>
      </c>
      <c r="G18" s="24" t="n">
        <f aca="false">F18*20*0.85</f>
        <v>34</v>
      </c>
      <c r="H18" s="24" t="n">
        <v>0</v>
      </c>
      <c r="I18" s="23" t="s">
        <v>28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75</v>
      </c>
      <c r="C19" s="25" t="s">
        <v>76</v>
      </c>
      <c r="D19" s="23" t="s">
        <v>77</v>
      </c>
      <c r="E19" s="24" t="s">
        <v>78</v>
      </c>
      <c r="F19" s="24" t="n">
        <v>2</v>
      </c>
      <c r="G19" s="24" t="n">
        <f aca="false">F19*20*0.85</f>
        <v>34</v>
      </c>
      <c r="H19" s="24" t="n">
        <v>0</v>
      </c>
      <c r="I19" s="23" t="s">
        <v>28</v>
      </c>
      <c r="J19" s="24" t="s">
        <v>29</v>
      </c>
      <c r="K19" s="24" t="s">
        <v>30</v>
      </c>
      <c r="L19" s="24"/>
    </row>
    <row r="20" customFormat="false" ht="36" hidden="false" customHeight="false" outlineLevel="0" collapsed="false">
      <c r="A20" s="24" t="n">
        <v>14</v>
      </c>
      <c r="B20" s="24" t="s">
        <v>79</v>
      </c>
      <c r="C20" s="25" t="s">
        <v>80</v>
      </c>
      <c r="D20" s="23" t="s">
        <v>81</v>
      </c>
      <c r="E20" s="24" t="s">
        <v>82</v>
      </c>
      <c r="F20" s="24" t="n">
        <v>3</v>
      </c>
      <c r="G20" s="24" t="n">
        <f aca="false">F20*20*0.85</f>
        <v>51</v>
      </c>
      <c r="H20" s="24" t="n">
        <v>0</v>
      </c>
      <c r="I20" s="23" t="s">
        <v>28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83</v>
      </c>
      <c r="C21" s="25" t="s">
        <v>53</v>
      </c>
      <c r="D21" s="23" t="s">
        <v>84</v>
      </c>
      <c r="E21" s="24" t="s">
        <v>85</v>
      </c>
      <c r="F21" s="24" t="n">
        <v>2</v>
      </c>
      <c r="G21" s="24" t="n">
        <f aca="false">F21*20*0.85</f>
        <v>34</v>
      </c>
      <c r="H21" s="24" t="n">
        <v>0</v>
      </c>
      <c r="I21" s="23" t="s">
        <v>28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86</v>
      </c>
      <c r="C22" s="25" t="s">
        <v>87</v>
      </c>
      <c r="D22" s="23" t="s">
        <v>88</v>
      </c>
      <c r="E22" s="24" t="s">
        <v>47</v>
      </c>
      <c r="F22" s="24" t="n">
        <v>2</v>
      </c>
      <c r="G22" s="24" t="n">
        <f aca="false">F22*20*0.85</f>
        <v>34</v>
      </c>
      <c r="H22" s="24" t="n">
        <v>0</v>
      </c>
      <c r="I22" s="23" t="s">
        <v>28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89</v>
      </c>
      <c r="C23" s="25" t="s">
        <v>65</v>
      </c>
      <c r="D23" s="23" t="s">
        <v>90</v>
      </c>
      <c r="E23" s="24" t="s">
        <v>91</v>
      </c>
      <c r="F23" s="24" t="n">
        <v>1</v>
      </c>
      <c r="G23" s="24" t="n">
        <f aca="false">F23*20*0.85</f>
        <v>17</v>
      </c>
      <c r="H23" s="24" t="n">
        <v>0</v>
      </c>
      <c r="I23" s="23" t="s">
        <v>28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92</v>
      </c>
      <c r="C24" s="25" t="s">
        <v>93</v>
      </c>
      <c r="D24" s="23" t="s">
        <v>94</v>
      </c>
      <c r="E24" s="24" t="s">
        <v>95</v>
      </c>
      <c r="F24" s="24" t="n">
        <v>3</v>
      </c>
      <c r="G24" s="24" t="n">
        <f aca="false">F24*20*0.85</f>
        <v>51</v>
      </c>
      <c r="H24" s="24" t="n">
        <v>0</v>
      </c>
      <c r="I24" s="23" t="s">
        <v>28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96</v>
      </c>
      <c r="C25" s="25" t="s">
        <v>73</v>
      </c>
      <c r="D25" s="23" t="s">
        <v>97</v>
      </c>
      <c r="E25" s="24" t="s">
        <v>98</v>
      </c>
      <c r="F25" s="24" t="n">
        <v>2</v>
      </c>
      <c r="G25" s="24" t="n">
        <f aca="false">F25*20*0.85</f>
        <v>34</v>
      </c>
      <c r="H25" s="24" t="n">
        <v>0</v>
      </c>
      <c r="I25" s="23" t="s">
        <v>28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99</v>
      </c>
      <c r="C26" s="25" t="s">
        <v>100</v>
      </c>
      <c r="D26" s="23" t="s">
        <v>101</v>
      </c>
      <c r="E26" s="24" t="s">
        <v>51</v>
      </c>
      <c r="F26" s="24" t="n">
        <v>2</v>
      </c>
      <c r="G26" s="24" t="n">
        <f aca="false">F26*20*0.85</f>
        <v>34</v>
      </c>
      <c r="H26" s="24" t="n">
        <v>0</v>
      </c>
      <c r="I26" s="23" t="s">
        <v>28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102</v>
      </c>
      <c r="C27" s="25" t="s">
        <v>103</v>
      </c>
      <c r="D27" s="23" t="s">
        <v>104</v>
      </c>
      <c r="E27" s="24" t="s">
        <v>105</v>
      </c>
      <c r="F27" s="24" t="n">
        <v>6</v>
      </c>
      <c r="G27" s="24" t="n">
        <f aca="false">F27*20*0.85</f>
        <v>102</v>
      </c>
      <c r="H27" s="24" t="n">
        <v>0</v>
      </c>
      <c r="I27" s="23" t="s">
        <v>28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106</v>
      </c>
      <c r="C28" s="25" t="s">
        <v>32</v>
      </c>
      <c r="D28" s="23" t="s">
        <v>107</v>
      </c>
      <c r="E28" s="24" t="s">
        <v>108</v>
      </c>
      <c r="F28" s="24" t="n">
        <v>2</v>
      </c>
      <c r="G28" s="24" t="n">
        <f aca="false">F28*20*0.85</f>
        <v>34</v>
      </c>
      <c r="H28" s="24" t="n">
        <v>0</v>
      </c>
      <c r="I28" s="23" t="s">
        <v>28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109</v>
      </c>
      <c r="C29" s="25" t="s">
        <v>110</v>
      </c>
      <c r="D29" s="23" t="s">
        <v>111</v>
      </c>
      <c r="E29" s="24" t="s">
        <v>112</v>
      </c>
      <c r="F29" s="24" t="n">
        <v>2</v>
      </c>
      <c r="G29" s="24" t="n">
        <f aca="false">F29*20*0.85</f>
        <v>34</v>
      </c>
      <c r="H29" s="24" t="n">
        <v>0</v>
      </c>
      <c r="I29" s="23" t="s">
        <v>28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113</v>
      </c>
      <c r="C30" s="25" t="s">
        <v>61</v>
      </c>
      <c r="D30" s="23" t="s">
        <v>114</v>
      </c>
      <c r="E30" s="24" t="s">
        <v>63</v>
      </c>
      <c r="F30" s="24" t="n">
        <v>2</v>
      </c>
      <c r="G30" s="24" t="n">
        <f aca="false">F30*20*0.85</f>
        <v>34</v>
      </c>
      <c r="H30" s="24" t="n">
        <v>0</v>
      </c>
      <c r="I30" s="23" t="s">
        <v>28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115</v>
      </c>
      <c r="C31" s="25" t="s">
        <v>49</v>
      </c>
      <c r="D31" s="23" t="s">
        <v>116</v>
      </c>
      <c r="E31" s="24" t="s">
        <v>117</v>
      </c>
      <c r="F31" s="24" t="n">
        <v>1</v>
      </c>
      <c r="G31" s="24" t="n">
        <f aca="false">F31*20*0.85</f>
        <v>17</v>
      </c>
      <c r="H31" s="24" t="n">
        <v>0</v>
      </c>
      <c r="I31" s="23" t="s">
        <v>28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18</v>
      </c>
      <c r="C32" s="25" t="s">
        <v>53</v>
      </c>
      <c r="D32" s="23" t="s">
        <v>119</v>
      </c>
      <c r="E32" s="24" t="s">
        <v>120</v>
      </c>
      <c r="F32" s="24" t="n">
        <v>1</v>
      </c>
      <c r="G32" s="24" t="n">
        <f aca="false">F32*20*0.85</f>
        <v>17</v>
      </c>
      <c r="H32" s="24" t="n">
        <v>0</v>
      </c>
      <c r="I32" s="23" t="s">
        <v>121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22</v>
      </c>
      <c r="C33" s="25" t="s">
        <v>110</v>
      </c>
      <c r="D33" s="23" t="s">
        <v>123</v>
      </c>
      <c r="E33" s="24" t="s">
        <v>124</v>
      </c>
      <c r="F33" s="24" t="n">
        <v>1</v>
      </c>
      <c r="G33" s="24" t="n">
        <f aca="false">F33*20*0.85</f>
        <v>17</v>
      </c>
      <c r="H33" s="24" t="n">
        <v>0</v>
      </c>
      <c r="I33" s="23" t="s">
        <v>28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25</v>
      </c>
      <c r="C34" s="25" t="s">
        <v>110</v>
      </c>
      <c r="D34" s="23" t="s">
        <v>126</v>
      </c>
      <c r="E34" s="24" t="s">
        <v>127</v>
      </c>
      <c r="F34" s="24" t="n">
        <v>3</v>
      </c>
      <c r="G34" s="24" t="n">
        <f aca="false">F34*20*0.85</f>
        <v>51</v>
      </c>
      <c r="H34" s="24" t="n">
        <v>0</v>
      </c>
      <c r="I34" s="23" t="s">
        <v>128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29</v>
      </c>
      <c r="C35" s="25" t="s">
        <v>110</v>
      </c>
      <c r="D35" s="23" t="s">
        <v>130</v>
      </c>
      <c r="E35" s="24" t="s">
        <v>131</v>
      </c>
      <c r="F35" s="24" t="n">
        <v>3</v>
      </c>
      <c r="G35" s="24" t="n">
        <f aca="false">F35*20*0.85</f>
        <v>51</v>
      </c>
      <c r="H35" s="24" t="n">
        <v>0</v>
      </c>
      <c r="I35" s="23" t="s">
        <v>28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32</v>
      </c>
      <c r="C36" s="25" t="s">
        <v>110</v>
      </c>
      <c r="D36" s="23" t="s">
        <v>133</v>
      </c>
      <c r="E36" s="24" t="s">
        <v>131</v>
      </c>
      <c r="F36" s="24" t="n">
        <v>1</v>
      </c>
      <c r="G36" s="24" t="n">
        <f aca="false">F36*20*0.85</f>
        <v>17</v>
      </c>
      <c r="H36" s="24" t="n">
        <v>0</v>
      </c>
      <c r="I36" s="23" t="s">
        <v>28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34</v>
      </c>
      <c r="C37" s="25" t="s">
        <v>135</v>
      </c>
      <c r="D37" s="23" t="s">
        <v>136</v>
      </c>
      <c r="E37" s="24" t="s">
        <v>137</v>
      </c>
      <c r="F37" s="24" t="n">
        <v>1</v>
      </c>
      <c r="G37" s="24" t="n">
        <f aca="false">F37*20*0.85</f>
        <v>17</v>
      </c>
      <c r="H37" s="24" t="n">
        <v>0</v>
      </c>
      <c r="I37" s="23" t="s">
        <v>28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38</v>
      </c>
      <c r="C38" s="25" t="s">
        <v>36</v>
      </c>
      <c r="D38" s="23" t="s">
        <v>139</v>
      </c>
      <c r="E38" s="24" t="s">
        <v>140</v>
      </c>
      <c r="F38" s="24" t="n">
        <v>3</v>
      </c>
      <c r="G38" s="24" t="n">
        <f aca="false">F38*20*0.85</f>
        <v>51</v>
      </c>
      <c r="H38" s="24" t="n">
        <v>0</v>
      </c>
      <c r="I38" s="23" t="s">
        <v>28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41</v>
      </c>
      <c r="C39" s="25" t="s">
        <v>142</v>
      </c>
      <c r="D39" s="23" t="s">
        <v>143</v>
      </c>
      <c r="E39" s="24" t="s">
        <v>144</v>
      </c>
      <c r="F39" s="24" t="n">
        <v>3</v>
      </c>
      <c r="G39" s="24" t="n">
        <f aca="false">F39*20*0.85</f>
        <v>51</v>
      </c>
      <c r="H39" s="24" t="n">
        <v>0</v>
      </c>
      <c r="I39" s="23" t="s">
        <v>28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45</v>
      </c>
      <c r="C40" s="25" t="s">
        <v>110</v>
      </c>
      <c r="D40" s="23" t="s">
        <v>146</v>
      </c>
      <c r="E40" s="24" t="s">
        <v>147</v>
      </c>
      <c r="F40" s="24" t="n">
        <v>4</v>
      </c>
      <c r="G40" s="24" t="n">
        <f aca="false">F40*20*0.85</f>
        <v>68</v>
      </c>
      <c r="H40" s="24" t="n">
        <v>0</v>
      </c>
      <c r="I40" s="23" t="s">
        <v>28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48</v>
      </c>
      <c r="C41" s="25" t="s">
        <v>149</v>
      </c>
      <c r="D41" s="23" t="s">
        <v>150</v>
      </c>
      <c r="E41" s="24" t="s">
        <v>151</v>
      </c>
      <c r="F41" s="24" t="n">
        <v>3</v>
      </c>
      <c r="G41" s="24" t="n">
        <f aca="false">F41*20*0.85</f>
        <v>51</v>
      </c>
      <c r="H41" s="24" t="n">
        <v>0</v>
      </c>
      <c r="I41" s="23" t="s">
        <v>28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52</v>
      </c>
      <c r="C42" s="25" t="s">
        <v>153</v>
      </c>
      <c r="D42" s="23" t="s">
        <v>154</v>
      </c>
      <c r="E42" s="24" t="s">
        <v>131</v>
      </c>
      <c r="F42" s="24" t="n">
        <v>2</v>
      </c>
      <c r="G42" s="24" t="n">
        <f aca="false">F42*20*0.85</f>
        <v>34</v>
      </c>
      <c r="H42" s="24" t="n">
        <v>0</v>
      </c>
      <c r="I42" s="23" t="s">
        <v>28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55</v>
      </c>
      <c r="C43" s="25" t="s">
        <v>156</v>
      </c>
      <c r="D43" s="23" t="s">
        <v>157</v>
      </c>
      <c r="E43" s="24" t="s">
        <v>158</v>
      </c>
      <c r="F43" s="24" t="n">
        <v>3</v>
      </c>
      <c r="G43" s="24" t="n">
        <f aca="false">F43*20*0.85</f>
        <v>51</v>
      </c>
      <c r="H43" s="24" t="n">
        <v>0</v>
      </c>
      <c r="I43" s="23" t="s">
        <v>28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159</v>
      </c>
      <c r="C44" s="25" t="s">
        <v>160</v>
      </c>
      <c r="D44" s="23" t="s">
        <v>161</v>
      </c>
      <c r="E44" s="24" t="s">
        <v>140</v>
      </c>
      <c r="F44" s="24" t="n">
        <v>1</v>
      </c>
      <c r="G44" s="24" t="n">
        <f aca="false">F44*20*0.85</f>
        <v>17</v>
      </c>
      <c r="H44" s="24" t="n">
        <v>0</v>
      </c>
      <c r="I44" s="23" t="s">
        <v>28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62</v>
      </c>
      <c r="C45" s="25" t="s">
        <v>163</v>
      </c>
      <c r="D45" s="23" t="s">
        <v>164</v>
      </c>
      <c r="E45" s="24" t="s">
        <v>165</v>
      </c>
      <c r="F45" s="24" t="n">
        <v>1</v>
      </c>
      <c r="G45" s="24" t="n">
        <f aca="false">F45*20*0.85</f>
        <v>17</v>
      </c>
      <c r="H45" s="24" t="n">
        <v>0</v>
      </c>
      <c r="I45" s="23" t="s">
        <v>28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66</v>
      </c>
      <c r="C46" s="25" t="s">
        <v>167</v>
      </c>
      <c r="D46" s="23" t="s">
        <v>168</v>
      </c>
      <c r="E46" s="24" t="s">
        <v>169</v>
      </c>
      <c r="F46" s="24" t="n">
        <v>2</v>
      </c>
      <c r="G46" s="24" t="n">
        <f aca="false">F46*20*0.85</f>
        <v>34</v>
      </c>
      <c r="H46" s="24" t="n">
        <v>0</v>
      </c>
      <c r="I46" s="23" t="s">
        <v>28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70</v>
      </c>
      <c r="C47" s="25" t="s">
        <v>171</v>
      </c>
      <c r="D47" s="23" t="s">
        <v>172</v>
      </c>
      <c r="E47" s="24" t="s">
        <v>173</v>
      </c>
      <c r="F47" s="24" t="n">
        <v>3</v>
      </c>
      <c r="G47" s="24" t="n">
        <f aca="false">F47*20*0.85</f>
        <v>51</v>
      </c>
      <c r="H47" s="24" t="n">
        <v>0</v>
      </c>
      <c r="I47" s="23" t="s">
        <v>28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74</v>
      </c>
      <c r="C48" s="25" t="s">
        <v>175</v>
      </c>
      <c r="D48" s="23" t="s">
        <v>176</v>
      </c>
      <c r="E48" s="24" t="s">
        <v>131</v>
      </c>
      <c r="F48" s="24" t="n">
        <v>1</v>
      </c>
      <c r="G48" s="24" t="n">
        <f aca="false">F48*20*0.85</f>
        <v>17</v>
      </c>
      <c r="H48" s="24" t="n">
        <v>0</v>
      </c>
      <c r="I48" s="23" t="s">
        <v>28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77</v>
      </c>
      <c r="C49" s="25" t="s">
        <v>178</v>
      </c>
      <c r="D49" s="23" t="s">
        <v>179</v>
      </c>
      <c r="E49" s="24" t="s">
        <v>140</v>
      </c>
      <c r="F49" s="24" t="n">
        <v>3</v>
      </c>
      <c r="G49" s="24" t="n">
        <f aca="false">F49*20*0.85</f>
        <v>51</v>
      </c>
      <c r="H49" s="24" t="n">
        <v>0</v>
      </c>
      <c r="I49" s="23" t="s">
        <v>121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80</v>
      </c>
      <c r="C50" s="25" t="s">
        <v>181</v>
      </c>
      <c r="D50" s="23" t="s">
        <v>182</v>
      </c>
      <c r="E50" s="24" t="s">
        <v>183</v>
      </c>
      <c r="F50" s="24" t="n">
        <v>1</v>
      </c>
      <c r="G50" s="24" t="n">
        <f aca="false">F50*20*0.85</f>
        <v>17</v>
      </c>
      <c r="H50" s="24" t="n">
        <v>0</v>
      </c>
      <c r="I50" s="23" t="s">
        <v>28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84</v>
      </c>
      <c r="C51" s="25" t="s">
        <v>171</v>
      </c>
      <c r="D51" s="23" t="s">
        <v>185</v>
      </c>
      <c r="E51" s="24" t="s">
        <v>186</v>
      </c>
      <c r="F51" s="24" t="n">
        <v>2</v>
      </c>
      <c r="G51" s="24" t="n">
        <f aca="false">F51*20*0.85</f>
        <v>34</v>
      </c>
      <c r="H51" s="24" t="n">
        <v>0</v>
      </c>
      <c r="I51" s="23" t="s">
        <v>28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87</v>
      </c>
      <c r="C52" s="25" t="s">
        <v>149</v>
      </c>
      <c r="D52" s="23" t="s">
        <v>188</v>
      </c>
      <c r="E52" s="24" t="s">
        <v>189</v>
      </c>
      <c r="F52" s="24" t="n">
        <v>3</v>
      </c>
      <c r="G52" s="24" t="n">
        <f aca="false">F52*20*0.85</f>
        <v>51</v>
      </c>
      <c r="H52" s="24" t="n">
        <v>0</v>
      </c>
      <c r="I52" s="23" t="s">
        <v>28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90</v>
      </c>
      <c r="C53" s="25" t="s">
        <v>100</v>
      </c>
      <c r="D53" s="23" t="s">
        <v>191</v>
      </c>
      <c r="E53" s="24" t="s">
        <v>192</v>
      </c>
      <c r="F53" s="24" t="n">
        <v>3</v>
      </c>
      <c r="G53" s="24" t="n">
        <f aca="false">F53*20*0.85</f>
        <v>51</v>
      </c>
      <c r="H53" s="24" t="n">
        <v>0</v>
      </c>
      <c r="I53" s="23" t="s">
        <v>28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93</v>
      </c>
      <c r="C54" s="25" t="s">
        <v>194</v>
      </c>
      <c r="D54" s="23" t="s">
        <v>195</v>
      </c>
      <c r="E54" s="24" t="s">
        <v>144</v>
      </c>
      <c r="F54" s="24" t="n">
        <v>1</v>
      </c>
      <c r="G54" s="24" t="n">
        <f aca="false">F54*20*0.85</f>
        <v>17</v>
      </c>
      <c r="H54" s="24" t="n">
        <v>0</v>
      </c>
      <c r="I54" s="23" t="s">
        <v>196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197</v>
      </c>
      <c r="C55" s="25" t="s">
        <v>175</v>
      </c>
      <c r="D55" s="23" t="s">
        <v>198</v>
      </c>
      <c r="E55" s="24" t="s">
        <v>144</v>
      </c>
      <c r="F55" s="24" t="n">
        <v>2</v>
      </c>
      <c r="G55" s="24" t="n">
        <f aca="false">F55*20*0.85</f>
        <v>34</v>
      </c>
      <c r="H55" s="24" t="n">
        <v>0</v>
      </c>
      <c r="I55" s="23" t="s">
        <v>28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99</v>
      </c>
      <c r="C56" s="25" t="s">
        <v>200</v>
      </c>
      <c r="D56" s="23" t="s">
        <v>201</v>
      </c>
      <c r="E56" s="24" t="s">
        <v>131</v>
      </c>
      <c r="F56" s="24" t="n">
        <v>3</v>
      </c>
      <c r="G56" s="24" t="n">
        <f aca="false">F56*20*0.85</f>
        <v>51</v>
      </c>
      <c r="H56" s="24" t="n">
        <v>0</v>
      </c>
      <c r="I56" s="23" t="s">
        <v>28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202</v>
      </c>
      <c r="C57" s="25" t="s">
        <v>142</v>
      </c>
      <c r="D57" s="23" t="s">
        <v>203</v>
      </c>
      <c r="E57" s="24" t="s">
        <v>204</v>
      </c>
      <c r="F57" s="24" t="n">
        <v>3</v>
      </c>
      <c r="G57" s="24" t="n">
        <f aca="false">F57*20*0.85</f>
        <v>51</v>
      </c>
      <c r="H57" s="24" t="n">
        <v>0</v>
      </c>
      <c r="I57" s="23" t="s">
        <v>28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205</v>
      </c>
      <c r="C58" s="25" t="s">
        <v>49</v>
      </c>
      <c r="D58" s="23" t="s">
        <v>206</v>
      </c>
      <c r="E58" s="24" t="s">
        <v>207</v>
      </c>
      <c r="F58" s="24" t="n">
        <v>4</v>
      </c>
      <c r="G58" s="24" t="n">
        <f aca="false">F58*20*0.85</f>
        <v>68</v>
      </c>
      <c r="H58" s="24" t="n">
        <v>0</v>
      </c>
      <c r="I58" s="23" t="s">
        <v>28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208</v>
      </c>
      <c r="C59" s="25" t="s">
        <v>209</v>
      </c>
      <c r="D59" s="23" t="s">
        <v>210</v>
      </c>
      <c r="E59" s="24" t="s">
        <v>211</v>
      </c>
      <c r="F59" s="24" t="n">
        <v>2</v>
      </c>
      <c r="G59" s="24" t="n">
        <f aca="false">F59*20*0.85</f>
        <v>34</v>
      </c>
      <c r="H59" s="24" t="n">
        <v>0</v>
      </c>
      <c r="I59" s="23" t="s">
        <v>28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212</v>
      </c>
      <c r="C60" s="25" t="s">
        <v>100</v>
      </c>
      <c r="D60" s="23" t="s">
        <v>213</v>
      </c>
      <c r="E60" s="24" t="s">
        <v>214</v>
      </c>
      <c r="F60" s="24" t="n">
        <v>3</v>
      </c>
      <c r="G60" s="24" t="n">
        <f aca="false">F60*20*0.85</f>
        <v>51</v>
      </c>
      <c r="H60" s="24" t="n">
        <v>0</v>
      </c>
      <c r="I60" s="23" t="s">
        <v>28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215</v>
      </c>
      <c r="C61" s="25" t="s">
        <v>216</v>
      </c>
      <c r="D61" s="23" t="s">
        <v>217</v>
      </c>
      <c r="E61" s="24" t="s">
        <v>131</v>
      </c>
      <c r="F61" s="24" t="n">
        <v>3</v>
      </c>
      <c r="G61" s="24" t="n">
        <f aca="false">F61*20*0.85</f>
        <v>51</v>
      </c>
      <c r="H61" s="24" t="n">
        <v>0</v>
      </c>
      <c r="I61" s="23" t="s">
        <v>28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218</v>
      </c>
      <c r="C62" s="25" t="s">
        <v>219</v>
      </c>
      <c r="D62" s="23" t="s">
        <v>220</v>
      </c>
      <c r="E62" s="24" t="s">
        <v>221</v>
      </c>
      <c r="F62" s="24" t="n">
        <v>3</v>
      </c>
      <c r="G62" s="24" t="n">
        <f aca="false">F62*20*0.85</f>
        <v>51</v>
      </c>
      <c r="H62" s="24" t="n">
        <v>0</v>
      </c>
      <c r="I62" s="23" t="s">
        <v>28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222</v>
      </c>
      <c r="C63" s="25" t="s">
        <v>73</v>
      </c>
      <c r="D63" s="23" t="s">
        <v>223</v>
      </c>
      <c r="E63" s="24" t="s">
        <v>224</v>
      </c>
      <c r="F63" s="24" t="n">
        <v>4</v>
      </c>
      <c r="G63" s="24" t="n">
        <f aca="false">F63*20*0.85</f>
        <v>68</v>
      </c>
      <c r="H63" s="24" t="n">
        <v>0</v>
      </c>
      <c r="I63" s="23" t="s">
        <v>225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226</v>
      </c>
      <c r="C64" s="25" t="s">
        <v>227</v>
      </c>
      <c r="D64" s="23" t="s">
        <v>228</v>
      </c>
      <c r="E64" s="24" t="s">
        <v>124</v>
      </c>
      <c r="F64" s="24" t="n">
        <v>2.5</v>
      </c>
      <c r="G64" s="24" t="n">
        <f aca="false">F64*20*0.85</f>
        <v>42.5</v>
      </c>
      <c r="H64" s="24" t="n">
        <v>0</v>
      </c>
      <c r="I64" s="23" t="s">
        <v>229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230</v>
      </c>
      <c r="C65" s="25" t="s">
        <v>76</v>
      </c>
      <c r="D65" s="23" t="s">
        <v>231</v>
      </c>
      <c r="E65" s="24" t="s">
        <v>124</v>
      </c>
      <c r="F65" s="24" t="n">
        <v>3</v>
      </c>
      <c r="G65" s="24" t="n">
        <f aca="false">F65*20*0.85</f>
        <v>51</v>
      </c>
      <c r="H65" s="24" t="n">
        <v>0</v>
      </c>
      <c r="I65" s="23" t="s">
        <v>232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233</v>
      </c>
      <c r="C66" s="25" t="s">
        <v>153</v>
      </c>
      <c r="D66" s="23" t="s">
        <v>234</v>
      </c>
      <c r="E66" s="24" t="s">
        <v>235</v>
      </c>
      <c r="F66" s="24" t="n">
        <v>5</v>
      </c>
      <c r="G66" s="24" t="n">
        <f aca="false">F66*20*0.85</f>
        <v>85</v>
      </c>
      <c r="H66" s="24" t="n">
        <v>0</v>
      </c>
      <c r="I66" s="23" t="s">
        <v>28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236</v>
      </c>
      <c r="C67" s="25" t="s">
        <v>153</v>
      </c>
      <c r="D67" s="23" t="s">
        <v>237</v>
      </c>
      <c r="E67" s="24" t="s">
        <v>238</v>
      </c>
      <c r="F67" s="24" t="n">
        <v>3</v>
      </c>
      <c r="G67" s="24" t="n">
        <f aca="false">F67*20*0.85</f>
        <v>51</v>
      </c>
      <c r="H67" s="24" t="n">
        <v>0</v>
      </c>
      <c r="I67" s="23" t="s">
        <v>28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239</v>
      </c>
      <c r="C68" s="25" t="s">
        <v>153</v>
      </c>
      <c r="D68" s="23" t="s">
        <v>240</v>
      </c>
      <c r="E68" s="24" t="s">
        <v>241</v>
      </c>
      <c r="F68" s="24" t="n">
        <v>1.3</v>
      </c>
      <c r="G68" s="24" t="n">
        <f aca="false">F68*20*0.85</f>
        <v>22.1</v>
      </c>
      <c r="H68" s="24" t="n">
        <v>0</v>
      </c>
      <c r="I68" s="23" t="s">
        <v>28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242</v>
      </c>
      <c r="C69" s="25" t="s">
        <v>163</v>
      </c>
      <c r="D69" s="23" t="s">
        <v>243</v>
      </c>
      <c r="E69" s="24" t="s">
        <v>124</v>
      </c>
      <c r="F69" s="24" t="n">
        <v>1.1</v>
      </c>
      <c r="G69" s="24" t="n">
        <f aca="false">F69*20*0.85</f>
        <v>18.7</v>
      </c>
      <c r="H69" s="24" t="n">
        <v>0</v>
      </c>
      <c r="I69" s="23" t="s">
        <v>28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244</v>
      </c>
      <c r="C70" s="25" t="s">
        <v>76</v>
      </c>
      <c r="D70" s="23" t="s">
        <v>245</v>
      </c>
      <c r="E70" s="24" t="s">
        <v>124</v>
      </c>
      <c r="F70" s="24" t="n">
        <v>1.3</v>
      </c>
      <c r="G70" s="24" t="n">
        <f aca="false">F70*20*0.85</f>
        <v>22.1</v>
      </c>
      <c r="H70" s="24" t="n">
        <v>0</v>
      </c>
      <c r="I70" s="23" t="s">
        <v>28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246</v>
      </c>
      <c r="C71" s="25" t="s">
        <v>171</v>
      </c>
      <c r="D71" s="23" t="s">
        <v>247</v>
      </c>
      <c r="E71" s="24" t="s">
        <v>124</v>
      </c>
      <c r="F71" s="24" t="n">
        <v>0.9</v>
      </c>
      <c r="G71" s="24" t="n">
        <f aca="false">F71*20*0.85</f>
        <v>15.3</v>
      </c>
      <c r="H71" s="24" t="n">
        <v>0</v>
      </c>
      <c r="I71" s="23" t="s">
        <v>248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49</v>
      </c>
      <c r="C72" s="25" t="s">
        <v>153</v>
      </c>
      <c r="D72" s="23" t="s">
        <v>250</v>
      </c>
      <c r="E72" s="24" t="s">
        <v>251</v>
      </c>
      <c r="F72" s="24" t="n">
        <v>1.2</v>
      </c>
      <c r="G72" s="24" t="n">
        <f aca="false">F72*20*0.85</f>
        <v>20.4</v>
      </c>
      <c r="H72" s="24" t="n">
        <v>0</v>
      </c>
      <c r="I72" s="23" t="s">
        <v>28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52</v>
      </c>
      <c r="C73" s="25" t="s">
        <v>110</v>
      </c>
      <c r="D73" s="23" t="s">
        <v>253</v>
      </c>
      <c r="E73" s="24" t="s">
        <v>224</v>
      </c>
      <c r="F73" s="24" t="n">
        <v>0.8</v>
      </c>
      <c r="G73" s="24" t="n">
        <f aca="false">F73*20*0.85</f>
        <v>13.6</v>
      </c>
      <c r="H73" s="24" t="n">
        <v>0</v>
      </c>
      <c r="I73" s="23" t="s">
        <v>28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54</v>
      </c>
      <c r="C74" s="25" t="s">
        <v>57</v>
      </c>
      <c r="D74" s="23" t="s">
        <v>255</v>
      </c>
      <c r="E74" s="24" t="s">
        <v>224</v>
      </c>
      <c r="F74" s="24" t="n">
        <v>0.7</v>
      </c>
      <c r="G74" s="24" t="n">
        <f aca="false">F74*20*0.85</f>
        <v>11.9</v>
      </c>
      <c r="H74" s="24" t="n">
        <v>0</v>
      </c>
      <c r="I74" s="23" t="s">
        <v>28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56</v>
      </c>
      <c r="C75" s="25" t="s">
        <v>171</v>
      </c>
      <c r="D75" s="23" t="s">
        <v>257</v>
      </c>
      <c r="E75" s="24" t="s">
        <v>251</v>
      </c>
      <c r="F75" s="24" t="n">
        <v>1</v>
      </c>
      <c r="G75" s="24" t="n">
        <f aca="false">F75*20*0.85</f>
        <v>17</v>
      </c>
      <c r="H75" s="24" t="n">
        <v>0</v>
      </c>
      <c r="I75" s="23" t="s">
        <v>258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59</v>
      </c>
      <c r="C76" s="25" t="s">
        <v>100</v>
      </c>
      <c r="D76" s="23" t="s">
        <v>260</v>
      </c>
      <c r="E76" s="24" t="s">
        <v>251</v>
      </c>
      <c r="F76" s="24" t="n">
        <v>0.8</v>
      </c>
      <c r="G76" s="24" t="n">
        <f aca="false">F76*20*0.85</f>
        <v>13.6</v>
      </c>
      <c r="H76" s="24" t="n">
        <v>0</v>
      </c>
      <c r="I76" s="23" t="s">
        <v>28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61</v>
      </c>
      <c r="C77" s="25" t="s">
        <v>171</v>
      </c>
      <c r="D77" s="23" t="s">
        <v>262</v>
      </c>
      <c r="E77" s="24" t="s">
        <v>251</v>
      </c>
      <c r="F77" s="24" t="n">
        <v>0.8</v>
      </c>
      <c r="G77" s="24" t="n">
        <f aca="false">F77*20*0.85</f>
        <v>13.6</v>
      </c>
      <c r="H77" s="24" t="n">
        <v>0</v>
      </c>
      <c r="I77" s="23" t="s">
        <v>28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63</v>
      </c>
      <c r="C78" s="25" t="s">
        <v>65</v>
      </c>
      <c r="D78" s="23" t="s">
        <v>264</v>
      </c>
      <c r="E78" s="24" t="s">
        <v>224</v>
      </c>
      <c r="F78" s="24" t="n">
        <v>1.2</v>
      </c>
      <c r="G78" s="24" t="n">
        <f aca="false">F78*20*0.85</f>
        <v>20.4</v>
      </c>
      <c r="H78" s="24" t="n">
        <v>0</v>
      </c>
      <c r="I78" s="23" t="s">
        <v>28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265</v>
      </c>
      <c r="C79" s="25" t="s">
        <v>266</v>
      </c>
      <c r="D79" s="23" t="s">
        <v>267</v>
      </c>
      <c r="E79" s="24" t="s">
        <v>241</v>
      </c>
      <c r="F79" s="24" t="n">
        <v>1.2</v>
      </c>
      <c r="G79" s="24" t="n">
        <f aca="false">F79*20*0.85</f>
        <v>20.4</v>
      </c>
      <c r="H79" s="24" t="n">
        <v>0</v>
      </c>
      <c r="I79" s="23" t="s">
        <v>28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68</v>
      </c>
      <c r="C80" s="25" t="s">
        <v>200</v>
      </c>
      <c r="D80" s="23" t="s">
        <v>269</v>
      </c>
      <c r="E80" s="24" t="s">
        <v>251</v>
      </c>
      <c r="F80" s="24" t="n">
        <v>1.1</v>
      </c>
      <c r="G80" s="24" t="n">
        <f aca="false">F80*20*0.85</f>
        <v>18.7</v>
      </c>
      <c r="H80" s="24" t="n">
        <v>0</v>
      </c>
      <c r="I80" s="23" t="s">
        <v>28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70</v>
      </c>
      <c r="C81" s="25" t="s">
        <v>271</v>
      </c>
      <c r="D81" s="23" t="s">
        <v>272</v>
      </c>
      <c r="E81" s="24" t="s">
        <v>124</v>
      </c>
      <c r="F81" s="24" t="n">
        <v>0.9</v>
      </c>
      <c r="G81" s="24" t="n">
        <f aca="false">F81*20*0.85</f>
        <v>15.3</v>
      </c>
      <c r="H81" s="24" t="n">
        <v>0</v>
      </c>
      <c r="I81" s="23" t="s">
        <v>28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73</v>
      </c>
      <c r="C82" s="25" t="s">
        <v>153</v>
      </c>
      <c r="D82" s="23" t="s">
        <v>274</v>
      </c>
      <c r="E82" s="24" t="s">
        <v>124</v>
      </c>
      <c r="F82" s="24" t="n">
        <v>1.3</v>
      </c>
      <c r="G82" s="24" t="n">
        <f aca="false">F82*20*0.85</f>
        <v>22.1</v>
      </c>
      <c r="H82" s="24" t="n">
        <v>0</v>
      </c>
      <c r="I82" s="23" t="s">
        <v>28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75</v>
      </c>
      <c r="C83" s="25" t="s">
        <v>100</v>
      </c>
      <c r="D83" s="23" t="s">
        <v>276</v>
      </c>
      <c r="E83" s="24" t="s">
        <v>277</v>
      </c>
      <c r="F83" s="24" t="n">
        <v>5</v>
      </c>
      <c r="G83" s="24" t="n">
        <f aca="false">F83*20*0.85</f>
        <v>85</v>
      </c>
      <c r="H83" s="24" t="n">
        <v>0</v>
      </c>
      <c r="I83" s="23" t="s">
        <v>28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78</v>
      </c>
      <c r="C84" s="25" t="s">
        <v>149</v>
      </c>
      <c r="D84" s="23" t="s">
        <v>279</v>
      </c>
      <c r="E84" s="24" t="s">
        <v>280</v>
      </c>
      <c r="F84" s="24" t="n">
        <v>3</v>
      </c>
      <c r="G84" s="24" t="n">
        <f aca="false">F84*20*0.85</f>
        <v>51</v>
      </c>
      <c r="H84" s="24" t="n">
        <v>0</v>
      </c>
      <c r="I84" s="23" t="s">
        <v>28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81</v>
      </c>
      <c r="C85" s="25" t="s">
        <v>178</v>
      </c>
      <c r="D85" s="23" t="s">
        <v>282</v>
      </c>
      <c r="E85" s="24" t="s">
        <v>283</v>
      </c>
      <c r="F85" s="24" t="n">
        <v>1</v>
      </c>
      <c r="G85" s="24" t="n">
        <f aca="false">F85*20*0.85</f>
        <v>17</v>
      </c>
      <c r="H85" s="24" t="n">
        <v>0</v>
      </c>
      <c r="I85" s="23" t="s">
        <v>28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84</v>
      </c>
      <c r="C86" s="25" t="s">
        <v>178</v>
      </c>
      <c r="D86" s="23" t="s">
        <v>285</v>
      </c>
      <c r="E86" s="24" t="s">
        <v>283</v>
      </c>
      <c r="F86" s="24" t="n">
        <v>1</v>
      </c>
      <c r="G86" s="24" t="n">
        <f aca="false">F86*20*0.85</f>
        <v>17</v>
      </c>
      <c r="H86" s="24" t="n">
        <v>0</v>
      </c>
      <c r="I86" s="23" t="s">
        <v>28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86</v>
      </c>
      <c r="C87" s="25" t="s">
        <v>287</v>
      </c>
      <c r="D87" s="23" t="s">
        <v>288</v>
      </c>
      <c r="E87" s="24" t="s">
        <v>131</v>
      </c>
      <c r="F87" s="24" t="n">
        <v>1</v>
      </c>
      <c r="G87" s="24" t="n">
        <f aca="false">F87*20*0.85</f>
        <v>17</v>
      </c>
      <c r="H87" s="24" t="n">
        <v>0</v>
      </c>
      <c r="I87" s="23" t="s">
        <v>289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90</v>
      </c>
      <c r="C88" s="25" t="s">
        <v>100</v>
      </c>
      <c r="D88" s="23" t="s">
        <v>291</v>
      </c>
      <c r="E88" s="24" t="s">
        <v>292</v>
      </c>
      <c r="F88" s="24" t="n">
        <v>1</v>
      </c>
      <c r="G88" s="24" t="n">
        <f aca="false">F88*20*0.85</f>
        <v>17</v>
      </c>
      <c r="H88" s="24" t="n">
        <v>0</v>
      </c>
      <c r="I88" s="23" t="s">
        <v>28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293</v>
      </c>
      <c r="C89" s="25" t="s">
        <v>153</v>
      </c>
      <c r="D89" s="23" t="s">
        <v>294</v>
      </c>
      <c r="E89" s="24" t="s">
        <v>283</v>
      </c>
      <c r="F89" s="24" t="n">
        <v>1</v>
      </c>
      <c r="G89" s="24" t="n">
        <f aca="false">F89*20*0.85</f>
        <v>17</v>
      </c>
      <c r="H89" s="24" t="n">
        <v>0</v>
      </c>
      <c r="I89" s="23" t="s">
        <v>28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295</v>
      </c>
      <c r="C90" s="25" t="s">
        <v>163</v>
      </c>
      <c r="D90" s="23" t="s">
        <v>296</v>
      </c>
      <c r="E90" s="24" t="s">
        <v>297</v>
      </c>
      <c r="F90" s="24" t="n">
        <v>5</v>
      </c>
      <c r="G90" s="24" t="n">
        <f aca="false">F90*20*0.85</f>
        <v>85</v>
      </c>
      <c r="H90" s="24" t="n">
        <v>0</v>
      </c>
      <c r="I90" s="23" t="s">
        <v>28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298</v>
      </c>
      <c r="C91" s="25" t="s">
        <v>299</v>
      </c>
      <c r="D91" s="23" t="s">
        <v>300</v>
      </c>
      <c r="E91" s="24" t="s">
        <v>301</v>
      </c>
      <c r="F91" s="24" t="n">
        <v>4</v>
      </c>
      <c r="G91" s="24" t="n">
        <f aca="false">F91*20*0.85</f>
        <v>68</v>
      </c>
      <c r="H91" s="24" t="n">
        <v>0</v>
      </c>
      <c r="I91" s="23" t="s">
        <v>28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302</v>
      </c>
      <c r="C92" s="25" t="s">
        <v>175</v>
      </c>
      <c r="D92" s="23" t="s">
        <v>303</v>
      </c>
      <c r="E92" s="24" t="s">
        <v>304</v>
      </c>
      <c r="F92" s="24" t="n">
        <v>3</v>
      </c>
      <c r="G92" s="24" t="n">
        <f aca="false">F92*20*0.85</f>
        <v>51</v>
      </c>
      <c r="H92" s="24" t="n">
        <v>0</v>
      </c>
      <c r="I92" s="23" t="s">
        <v>305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306</v>
      </c>
      <c r="C93" s="25" t="s">
        <v>110</v>
      </c>
      <c r="D93" s="23" t="s">
        <v>307</v>
      </c>
      <c r="E93" s="24" t="s">
        <v>308</v>
      </c>
      <c r="F93" s="24" t="n">
        <v>4</v>
      </c>
      <c r="G93" s="24" t="n">
        <f aca="false">F93*20*0.85</f>
        <v>68</v>
      </c>
      <c r="H93" s="24" t="n">
        <v>0</v>
      </c>
      <c r="I93" s="23" t="s">
        <v>28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309</v>
      </c>
      <c r="C94" s="25" t="s">
        <v>163</v>
      </c>
      <c r="D94" s="23" t="s">
        <v>310</v>
      </c>
      <c r="E94" s="24" t="s">
        <v>311</v>
      </c>
      <c r="F94" s="24" t="n">
        <v>4</v>
      </c>
      <c r="G94" s="24" t="n">
        <f aca="false">F94*20*0.85</f>
        <v>68</v>
      </c>
      <c r="H94" s="24" t="n">
        <v>0</v>
      </c>
      <c r="I94" s="23" t="s">
        <v>28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312</v>
      </c>
      <c r="C95" s="25" t="s">
        <v>178</v>
      </c>
      <c r="D95" s="23" t="s">
        <v>313</v>
      </c>
      <c r="E95" s="24" t="s">
        <v>314</v>
      </c>
      <c r="F95" s="24" t="n">
        <v>4</v>
      </c>
      <c r="G95" s="24" t="n">
        <f aca="false">F95*20*0.85</f>
        <v>68</v>
      </c>
      <c r="H95" s="24" t="n">
        <v>0</v>
      </c>
      <c r="I95" s="23" t="s">
        <v>28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315</v>
      </c>
      <c r="C96" s="25" t="s">
        <v>167</v>
      </c>
      <c r="D96" s="23" t="s">
        <v>316</v>
      </c>
      <c r="E96" s="24" t="s">
        <v>317</v>
      </c>
      <c r="F96" s="24" t="n">
        <v>3</v>
      </c>
      <c r="G96" s="24" t="n">
        <f aca="false">F96*20*0.85</f>
        <v>51</v>
      </c>
      <c r="H96" s="24" t="n">
        <v>0</v>
      </c>
      <c r="I96" s="23" t="s">
        <v>28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318</v>
      </c>
      <c r="C97" s="25" t="s">
        <v>175</v>
      </c>
      <c r="D97" s="23" t="s">
        <v>319</v>
      </c>
      <c r="E97" s="24" t="s">
        <v>320</v>
      </c>
      <c r="F97" s="24" t="n">
        <v>4</v>
      </c>
      <c r="G97" s="24" t="n">
        <f aca="false">F97*20*0.85</f>
        <v>68</v>
      </c>
      <c r="H97" s="24" t="n">
        <v>0</v>
      </c>
      <c r="I97" s="23" t="s">
        <v>28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321</v>
      </c>
      <c r="C98" s="25" t="s">
        <v>200</v>
      </c>
      <c r="D98" s="23" t="s">
        <v>322</v>
      </c>
      <c r="E98" s="24" t="s">
        <v>323</v>
      </c>
      <c r="F98" s="24" t="n">
        <v>5</v>
      </c>
      <c r="G98" s="24" t="n">
        <f aca="false">F98*20*0.85</f>
        <v>85</v>
      </c>
      <c r="H98" s="24" t="n">
        <v>0</v>
      </c>
      <c r="I98" s="23" t="s">
        <v>28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324</v>
      </c>
      <c r="C99" s="25" t="s">
        <v>175</v>
      </c>
      <c r="D99" s="23" t="s">
        <v>325</v>
      </c>
      <c r="E99" s="24" t="s">
        <v>326</v>
      </c>
      <c r="F99" s="24" t="n">
        <v>4</v>
      </c>
      <c r="G99" s="24" t="n">
        <f aca="false">F99*20*0.85</f>
        <v>68</v>
      </c>
      <c r="H99" s="24" t="n">
        <v>0</v>
      </c>
      <c r="I99" s="23" t="s">
        <v>28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327</v>
      </c>
      <c r="C100" s="25" t="s">
        <v>328</v>
      </c>
      <c r="D100" s="23" t="s">
        <v>329</v>
      </c>
      <c r="E100" s="24" t="s">
        <v>330</v>
      </c>
      <c r="F100" s="24" t="n">
        <v>1.5</v>
      </c>
      <c r="G100" s="24" t="n">
        <f aca="false">F100*20*0.85</f>
        <v>25.5</v>
      </c>
      <c r="H100" s="24" t="n">
        <v>0</v>
      </c>
      <c r="I100" s="23" t="s">
        <v>28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331</v>
      </c>
      <c r="C101" s="25" t="s">
        <v>332</v>
      </c>
      <c r="D101" s="23" t="s">
        <v>333</v>
      </c>
      <c r="E101" s="24" t="s">
        <v>334</v>
      </c>
      <c r="F101" s="24" t="n">
        <v>2.2</v>
      </c>
      <c r="G101" s="24" t="n">
        <f aca="false">F101*20*0.85</f>
        <v>37.4</v>
      </c>
      <c r="H101" s="24" t="n">
        <v>0</v>
      </c>
      <c r="I101" s="23" t="s">
        <v>28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335</v>
      </c>
      <c r="C102" s="25" t="s">
        <v>336</v>
      </c>
      <c r="D102" s="23" t="s">
        <v>337</v>
      </c>
      <c r="E102" s="24" t="s">
        <v>338</v>
      </c>
      <c r="F102" s="24" t="n">
        <v>2.5</v>
      </c>
      <c r="G102" s="24" t="n">
        <f aca="false">F102*20*0.85</f>
        <v>42.5</v>
      </c>
      <c r="H102" s="24" t="n">
        <v>0</v>
      </c>
      <c r="I102" s="23" t="s">
        <v>28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339</v>
      </c>
      <c r="C103" s="25" t="s">
        <v>57</v>
      </c>
      <c r="D103" s="23" t="s">
        <v>340</v>
      </c>
      <c r="E103" s="24" t="s">
        <v>334</v>
      </c>
      <c r="F103" s="24" t="n">
        <v>1</v>
      </c>
      <c r="G103" s="24" t="n">
        <f aca="false">F103*20*0.85</f>
        <v>17</v>
      </c>
      <c r="H103" s="24" t="n">
        <v>0</v>
      </c>
      <c r="I103" s="23" t="s">
        <v>341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342</v>
      </c>
      <c r="C104" s="25" t="s">
        <v>343</v>
      </c>
      <c r="D104" s="23" t="s">
        <v>344</v>
      </c>
      <c r="E104" s="24" t="s">
        <v>345</v>
      </c>
      <c r="F104" s="24" t="n">
        <v>1.3</v>
      </c>
      <c r="G104" s="24" t="n">
        <f aca="false">F104*20*0.85</f>
        <v>22.1</v>
      </c>
      <c r="H104" s="24" t="n">
        <v>0</v>
      </c>
      <c r="I104" s="23" t="s">
        <v>28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346</v>
      </c>
      <c r="C105" s="25" t="s">
        <v>347</v>
      </c>
      <c r="D105" s="23" t="s">
        <v>348</v>
      </c>
      <c r="E105" s="24" t="s">
        <v>349</v>
      </c>
      <c r="F105" s="24" t="n">
        <v>1.2</v>
      </c>
      <c r="G105" s="24" t="n">
        <f aca="false">F105*20*0.85</f>
        <v>20.4</v>
      </c>
      <c r="H105" s="24" t="n">
        <v>0</v>
      </c>
      <c r="I105" s="23" t="s">
        <v>350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351</v>
      </c>
      <c r="C106" s="25" t="s">
        <v>69</v>
      </c>
      <c r="D106" s="23" t="s">
        <v>352</v>
      </c>
      <c r="E106" s="24" t="s">
        <v>334</v>
      </c>
      <c r="F106" s="24" t="n">
        <v>0.9</v>
      </c>
      <c r="G106" s="24" t="n">
        <f aca="false">F106*20*0.85</f>
        <v>15.3</v>
      </c>
      <c r="H106" s="24" t="n">
        <v>0</v>
      </c>
      <c r="I106" s="23" t="s">
        <v>353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354</v>
      </c>
      <c r="C107" s="25" t="s">
        <v>355</v>
      </c>
      <c r="D107" s="23" t="s">
        <v>356</v>
      </c>
      <c r="E107" s="24" t="s">
        <v>338</v>
      </c>
      <c r="F107" s="24" t="n">
        <v>1.1</v>
      </c>
      <c r="G107" s="24" t="n">
        <f aca="false">F107*20*0.85</f>
        <v>18.7</v>
      </c>
      <c r="H107" s="24" t="n">
        <v>0</v>
      </c>
      <c r="I107" s="23" t="s">
        <v>28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357</v>
      </c>
      <c r="C108" s="25" t="s">
        <v>358</v>
      </c>
      <c r="D108" s="23" t="s">
        <v>359</v>
      </c>
      <c r="E108" s="24" t="s">
        <v>360</v>
      </c>
      <c r="F108" s="24" t="n">
        <v>1.2</v>
      </c>
      <c r="G108" s="24" t="n">
        <f aca="false">F108*20*0.85</f>
        <v>20.4</v>
      </c>
      <c r="H108" s="24" t="n">
        <v>0</v>
      </c>
      <c r="I108" s="23" t="s">
        <v>361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362</v>
      </c>
      <c r="C109" s="25" t="s">
        <v>363</v>
      </c>
      <c r="D109" s="23" t="s">
        <v>364</v>
      </c>
      <c r="E109" s="24" t="s">
        <v>360</v>
      </c>
      <c r="F109" s="24" t="n">
        <v>0.7</v>
      </c>
      <c r="G109" s="24" t="n">
        <f aca="false">F109*20*0.85</f>
        <v>11.9</v>
      </c>
      <c r="H109" s="24" t="n">
        <v>0</v>
      </c>
      <c r="I109" s="23" t="s">
        <v>365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366</v>
      </c>
      <c r="C110" s="25" t="s">
        <v>367</v>
      </c>
      <c r="D110" s="23" t="s">
        <v>368</v>
      </c>
      <c r="E110" s="24" t="s">
        <v>360</v>
      </c>
      <c r="F110" s="24" t="n">
        <v>0.7</v>
      </c>
      <c r="G110" s="24" t="n">
        <f aca="false">F110*20*0.85</f>
        <v>11.9</v>
      </c>
      <c r="H110" s="24" t="n">
        <v>0</v>
      </c>
      <c r="I110" s="23" t="s">
        <v>28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369</v>
      </c>
      <c r="C111" s="25" t="s">
        <v>370</v>
      </c>
      <c r="D111" s="23" t="s">
        <v>371</v>
      </c>
      <c r="E111" s="24" t="s">
        <v>338</v>
      </c>
      <c r="F111" s="24" t="n">
        <v>1</v>
      </c>
      <c r="G111" s="24" t="n">
        <f aca="false">F111*20*0.85</f>
        <v>17</v>
      </c>
      <c r="H111" s="24" t="n">
        <v>0</v>
      </c>
      <c r="I111" s="23" t="s">
        <v>372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373</v>
      </c>
      <c r="C112" s="25" t="s">
        <v>32</v>
      </c>
      <c r="D112" s="23" t="s">
        <v>374</v>
      </c>
      <c r="E112" s="24" t="s">
        <v>334</v>
      </c>
      <c r="F112" s="24" t="n">
        <v>1</v>
      </c>
      <c r="G112" s="24" t="n">
        <f aca="false">F112*20*0.85</f>
        <v>17</v>
      </c>
      <c r="H112" s="24" t="n">
        <v>0</v>
      </c>
      <c r="I112" s="23" t="s">
        <v>28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375</v>
      </c>
      <c r="C113" s="25" t="s">
        <v>171</v>
      </c>
      <c r="D113" s="23" t="s">
        <v>376</v>
      </c>
      <c r="E113" s="24" t="s">
        <v>377</v>
      </c>
      <c r="F113" s="24" t="n">
        <v>2.5</v>
      </c>
      <c r="G113" s="24" t="n">
        <f aca="false">F113*20*0.85</f>
        <v>42.5</v>
      </c>
      <c r="H113" s="24" t="n">
        <v>0</v>
      </c>
      <c r="I113" s="23" t="s">
        <v>28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378</v>
      </c>
      <c r="C114" s="25" t="s">
        <v>379</v>
      </c>
      <c r="D114" s="23" t="s">
        <v>380</v>
      </c>
      <c r="E114" s="24" t="s">
        <v>381</v>
      </c>
      <c r="F114" s="24" t="n">
        <v>3.5</v>
      </c>
      <c r="G114" s="24" t="n">
        <f aca="false">F114*20*0.85</f>
        <v>59.5</v>
      </c>
      <c r="H114" s="24" t="n">
        <v>0</v>
      </c>
      <c r="I114" s="23" t="s">
        <v>28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82</v>
      </c>
      <c r="C115" s="25" t="s">
        <v>383</v>
      </c>
      <c r="D115" s="23" t="s">
        <v>384</v>
      </c>
      <c r="E115" s="24" t="s">
        <v>381</v>
      </c>
      <c r="F115" s="24" t="n">
        <v>2.5</v>
      </c>
      <c r="G115" s="24" t="n">
        <f aca="false">F115*20*0.85</f>
        <v>42.5</v>
      </c>
      <c r="H115" s="24" t="n">
        <v>0</v>
      </c>
      <c r="I115" s="23" t="s">
        <v>128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85</v>
      </c>
      <c r="C116" s="25" t="s">
        <v>200</v>
      </c>
      <c r="D116" s="23" t="s">
        <v>386</v>
      </c>
      <c r="E116" s="24" t="s">
        <v>381</v>
      </c>
      <c r="F116" s="24" t="n">
        <v>4</v>
      </c>
      <c r="G116" s="24" t="n">
        <f aca="false">F116*20*0.85</f>
        <v>68</v>
      </c>
      <c r="H116" s="24" t="n">
        <v>0</v>
      </c>
      <c r="I116" s="23" t="s">
        <v>28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87</v>
      </c>
      <c r="C117" s="25" t="s">
        <v>49</v>
      </c>
      <c r="D117" s="23" t="s">
        <v>388</v>
      </c>
      <c r="E117" s="24" t="s">
        <v>389</v>
      </c>
      <c r="F117" s="24" t="n">
        <v>2.5</v>
      </c>
      <c r="G117" s="24" t="n">
        <f aca="false">F117*20*0.85</f>
        <v>42.5</v>
      </c>
      <c r="H117" s="24" t="n">
        <v>0</v>
      </c>
      <c r="I117" s="23" t="s">
        <v>28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90</v>
      </c>
      <c r="C118" s="25" t="s">
        <v>178</v>
      </c>
      <c r="D118" s="23" t="s">
        <v>391</v>
      </c>
      <c r="E118" s="24" t="s">
        <v>392</v>
      </c>
      <c r="F118" s="24" t="n">
        <v>5.3</v>
      </c>
      <c r="G118" s="24" t="n">
        <f aca="false">F118*20*0.85</f>
        <v>90.1</v>
      </c>
      <c r="H118" s="24" t="n">
        <v>0</v>
      </c>
      <c r="I118" s="23" t="s">
        <v>28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93</v>
      </c>
      <c r="C119" s="25" t="s">
        <v>103</v>
      </c>
      <c r="D119" s="23" t="s">
        <v>394</v>
      </c>
      <c r="E119" s="24" t="s">
        <v>334</v>
      </c>
      <c r="F119" s="24" t="n">
        <v>4</v>
      </c>
      <c r="G119" s="24" t="n">
        <f aca="false">F119*20*0.85</f>
        <v>68</v>
      </c>
      <c r="H119" s="24" t="n">
        <v>0</v>
      </c>
      <c r="I119" s="23" t="s">
        <v>28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95</v>
      </c>
      <c r="C120" s="25" t="s">
        <v>396</v>
      </c>
      <c r="D120" s="23" t="s">
        <v>397</v>
      </c>
      <c r="E120" s="24" t="s">
        <v>131</v>
      </c>
      <c r="F120" s="24" t="n">
        <v>2</v>
      </c>
      <c r="G120" s="24" t="n">
        <f aca="false">F120*20*0.85</f>
        <v>34</v>
      </c>
      <c r="H120" s="24" t="n">
        <v>0</v>
      </c>
      <c r="I120" s="23" t="s">
        <v>28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98</v>
      </c>
      <c r="C121" s="25" t="s">
        <v>110</v>
      </c>
      <c r="D121" s="23" t="s">
        <v>399</v>
      </c>
      <c r="E121" s="24" t="s">
        <v>400</v>
      </c>
      <c r="F121" s="24" t="n">
        <v>3</v>
      </c>
      <c r="G121" s="24" t="n">
        <f aca="false">F121*20*0.85</f>
        <v>51</v>
      </c>
      <c r="H121" s="24" t="n">
        <v>0</v>
      </c>
      <c r="I121" s="23" t="s">
        <v>28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401</v>
      </c>
      <c r="C122" s="25" t="s">
        <v>153</v>
      </c>
      <c r="D122" s="23" t="s">
        <v>402</v>
      </c>
      <c r="E122" s="24" t="s">
        <v>124</v>
      </c>
      <c r="F122" s="24" t="n">
        <v>2.5</v>
      </c>
      <c r="G122" s="24" t="n">
        <f aca="false">F122*20*0.85</f>
        <v>42.5</v>
      </c>
      <c r="H122" s="24" t="n">
        <v>0</v>
      </c>
      <c r="I122" s="23" t="s">
        <v>28</v>
      </c>
      <c r="J122" s="24" t="s">
        <v>29</v>
      </c>
      <c r="K122" s="24" t="s">
        <v>30</v>
      </c>
      <c r="L122" s="24"/>
    </row>
    <row r="123" customFormat="false" ht="24" hidden="false" customHeight="false" outlineLevel="0" collapsed="false">
      <c r="A123" s="24" t="n">
        <v>117</v>
      </c>
      <c r="B123" s="24" t="s">
        <v>403</v>
      </c>
      <c r="C123" s="25" t="s">
        <v>73</v>
      </c>
      <c r="D123" s="23" t="s">
        <v>404</v>
      </c>
      <c r="E123" s="24" t="s">
        <v>405</v>
      </c>
      <c r="F123" s="24" t="n">
        <v>2</v>
      </c>
      <c r="G123" s="24" t="n">
        <f aca="false">F123*20*0.85</f>
        <v>34</v>
      </c>
      <c r="H123" s="24" t="n">
        <v>0</v>
      </c>
      <c r="I123" s="23" t="s">
        <v>406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407</v>
      </c>
      <c r="C124" s="25" t="s">
        <v>408</v>
      </c>
      <c r="D124" s="23" t="s">
        <v>409</v>
      </c>
      <c r="E124" s="24" t="s">
        <v>405</v>
      </c>
      <c r="F124" s="24" t="n">
        <v>2</v>
      </c>
      <c r="G124" s="24" t="n">
        <f aca="false">F124*20*0.85</f>
        <v>34</v>
      </c>
      <c r="H124" s="24" t="n">
        <v>0</v>
      </c>
      <c r="I124" s="23" t="s">
        <v>28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410</v>
      </c>
      <c r="C125" s="25" t="s">
        <v>32</v>
      </c>
      <c r="D125" s="23" t="s">
        <v>411</v>
      </c>
      <c r="E125" s="24" t="s">
        <v>412</v>
      </c>
      <c r="F125" s="24" t="n">
        <v>3</v>
      </c>
      <c r="G125" s="24" t="n">
        <f aca="false">F125*20*0.85</f>
        <v>51</v>
      </c>
      <c r="H125" s="24" t="n">
        <v>0</v>
      </c>
      <c r="I125" s="23" t="s">
        <v>413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414</v>
      </c>
      <c r="C126" s="25" t="s">
        <v>49</v>
      </c>
      <c r="D126" s="23" t="s">
        <v>415</v>
      </c>
      <c r="E126" s="24" t="s">
        <v>416</v>
      </c>
      <c r="F126" s="24" t="n">
        <v>4</v>
      </c>
      <c r="G126" s="24" t="n">
        <f aca="false">F126*20*0.85</f>
        <v>68</v>
      </c>
      <c r="H126" s="24" t="n">
        <v>0</v>
      </c>
      <c r="I126" s="23" t="s">
        <v>28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417</v>
      </c>
      <c r="C127" s="25" t="s">
        <v>36</v>
      </c>
      <c r="D127" s="23" t="s">
        <v>418</v>
      </c>
      <c r="E127" s="24" t="s">
        <v>400</v>
      </c>
      <c r="F127" s="24" t="n">
        <v>2.5</v>
      </c>
      <c r="G127" s="24" t="n">
        <f aca="false">F127*20*0.85</f>
        <v>42.5</v>
      </c>
      <c r="H127" s="24" t="n">
        <v>0</v>
      </c>
      <c r="I127" s="23" t="s">
        <v>28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419</v>
      </c>
      <c r="C128" s="25" t="s">
        <v>171</v>
      </c>
      <c r="D128" s="23" t="s">
        <v>420</v>
      </c>
      <c r="E128" s="24" t="s">
        <v>389</v>
      </c>
      <c r="F128" s="24" t="n">
        <v>0.9</v>
      </c>
      <c r="G128" s="24" t="n">
        <f aca="false">F128*20*0.85</f>
        <v>15.3</v>
      </c>
      <c r="H128" s="24" t="n">
        <v>0</v>
      </c>
      <c r="I128" s="23" t="s">
        <v>28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421</v>
      </c>
      <c r="C129" s="25" t="s">
        <v>209</v>
      </c>
      <c r="D129" s="23" t="s">
        <v>422</v>
      </c>
      <c r="E129" s="24" t="s">
        <v>392</v>
      </c>
      <c r="F129" s="24" t="n">
        <v>1.2</v>
      </c>
      <c r="G129" s="24" t="n">
        <f aca="false">F129*20*0.85</f>
        <v>20.4</v>
      </c>
      <c r="H129" s="24" t="n">
        <v>0</v>
      </c>
      <c r="I129" s="23" t="s">
        <v>28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423</v>
      </c>
      <c r="C130" s="25" t="s">
        <v>49</v>
      </c>
      <c r="D130" s="23" t="s">
        <v>424</v>
      </c>
      <c r="E130" s="24" t="s">
        <v>425</v>
      </c>
      <c r="F130" s="24" t="n">
        <v>1.2</v>
      </c>
      <c r="G130" s="24" t="n">
        <f aca="false">F130*20*0.85</f>
        <v>20.4</v>
      </c>
      <c r="H130" s="24" t="n">
        <v>0</v>
      </c>
      <c r="I130" s="23" t="s">
        <v>28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426</v>
      </c>
      <c r="C131" s="25" t="s">
        <v>49</v>
      </c>
      <c r="D131" s="23" t="s">
        <v>427</v>
      </c>
      <c r="E131" s="24" t="s">
        <v>304</v>
      </c>
      <c r="F131" s="24" t="n">
        <v>1</v>
      </c>
      <c r="G131" s="24" t="n">
        <f aca="false">F131*20*0.85</f>
        <v>17</v>
      </c>
      <c r="H131" s="24" t="n">
        <v>0</v>
      </c>
      <c r="I131" s="23" t="s">
        <v>28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428</v>
      </c>
      <c r="C132" s="25" t="s">
        <v>209</v>
      </c>
      <c r="D132" s="23" t="s">
        <v>429</v>
      </c>
      <c r="E132" s="24" t="s">
        <v>400</v>
      </c>
      <c r="F132" s="24" t="n">
        <v>1.3</v>
      </c>
      <c r="G132" s="24" t="n">
        <f aca="false">F132*20*0.85</f>
        <v>22.1</v>
      </c>
      <c r="H132" s="24" t="n">
        <v>0</v>
      </c>
      <c r="I132" s="23" t="s">
        <v>28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430</v>
      </c>
      <c r="C133" s="25" t="s">
        <v>431</v>
      </c>
      <c r="D133" s="23" t="s">
        <v>432</v>
      </c>
      <c r="E133" s="24" t="s">
        <v>433</v>
      </c>
      <c r="F133" s="24" t="n">
        <v>0.9</v>
      </c>
      <c r="G133" s="24" t="n">
        <f aca="false">F133*20*0.85</f>
        <v>15.3</v>
      </c>
      <c r="H133" s="24" t="n">
        <v>0</v>
      </c>
      <c r="I133" s="23" t="s">
        <v>28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434</v>
      </c>
      <c r="C134" s="25" t="s">
        <v>435</v>
      </c>
      <c r="D134" s="23" t="s">
        <v>436</v>
      </c>
      <c r="E134" s="24" t="s">
        <v>433</v>
      </c>
      <c r="F134" s="24" t="n">
        <v>1.2</v>
      </c>
      <c r="G134" s="24" t="n">
        <f aca="false">F134*20*0.85</f>
        <v>20.4</v>
      </c>
      <c r="H134" s="24" t="n">
        <v>0</v>
      </c>
      <c r="I134" s="23" t="s">
        <v>437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438</v>
      </c>
      <c r="C135" s="25" t="s">
        <v>439</v>
      </c>
      <c r="D135" s="23" t="s">
        <v>440</v>
      </c>
      <c r="E135" s="24" t="s">
        <v>433</v>
      </c>
      <c r="F135" s="24" t="n">
        <v>1</v>
      </c>
      <c r="G135" s="24" t="n">
        <f aca="false">F135*20*0.85</f>
        <v>17</v>
      </c>
      <c r="H135" s="24" t="n">
        <v>0</v>
      </c>
      <c r="I135" s="23" t="s">
        <v>305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441</v>
      </c>
      <c r="C136" s="25" t="s">
        <v>396</v>
      </c>
      <c r="D136" s="23" t="s">
        <v>442</v>
      </c>
      <c r="E136" s="24" t="s">
        <v>433</v>
      </c>
      <c r="F136" s="24" t="n">
        <v>1.1</v>
      </c>
      <c r="G136" s="24" t="n">
        <f aca="false">F136*20*0.85</f>
        <v>18.7</v>
      </c>
      <c r="H136" s="24" t="n">
        <v>0</v>
      </c>
      <c r="I136" s="23" t="s">
        <v>443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444</v>
      </c>
      <c r="C137" s="25" t="s">
        <v>445</v>
      </c>
      <c r="D137" s="23" t="s">
        <v>446</v>
      </c>
      <c r="E137" s="24" t="s">
        <v>433</v>
      </c>
      <c r="F137" s="24" t="n">
        <v>1</v>
      </c>
      <c r="G137" s="24" t="n">
        <f aca="false">F137*20*0.85</f>
        <v>17</v>
      </c>
      <c r="H137" s="24" t="n">
        <v>0</v>
      </c>
      <c r="I137" s="23" t="s">
        <v>447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448</v>
      </c>
      <c r="C138" s="25" t="s">
        <v>336</v>
      </c>
      <c r="D138" s="23" t="s">
        <v>449</v>
      </c>
      <c r="E138" s="24" t="s">
        <v>433</v>
      </c>
      <c r="F138" s="24" t="n">
        <v>1.3</v>
      </c>
      <c r="G138" s="24" t="n">
        <f aca="false">F138*20*0.85</f>
        <v>22.1</v>
      </c>
      <c r="H138" s="24" t="n">
        <v>0</v>
      </c>
      <c r="I138" s="23" t="s">
        <v>28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450</v>
      </c>
      <c r="C139" s="25" t="s">
        <v>343</v>
      </c>
      <c r="D139" s="23" t="s">
        <v>451</v>
      </c>
      <c r="E139" s="24" t="s">
        <v>433</v>
      </c>
      <c r="F139" s="24" t="n">
        <v>1.3</v>
      </c>
      <c r="G139" s="24" t="n">
        <f aca="false">F139*20*0.85</f>
        <v>22.1</v>
      </c>
      <c r="H139" s="24" t="n">
        <v>0</v>
      </c>
      <c r="I139" s="23" t="s">
        <v>28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452</v>
      </c>
      <c r="C140" s="25" t="s">
        <v>453</v>
      </c>
      <c r="D140" s="23" t="s">
        <v>454</v>
      </c>
      <c r="E140" s="24" t="s">
        <v>433</v>
      </c>
      <c r="F140" s="24" t="n">
        <v>1.2</v>
      </c>
      <c r="G140" s="24" t="n">
        <f aca="false">F140*20*0.85</f>
        <v>20.4</v>
      </c>
      <c r="H140" s="24" t="n">
        <v>0</v>
      </c>
      <c r="I140" s="23" t="s">
        <v>28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455</v>
      </c>
      <c r="C141" s="25" t="s">
        <v>456</v>
      </c>
      <c r="D141" s="23" t="s">
        <v>457</v>
      </c>
      <c r="E141" s="24" t="s">
        <v>433</v>
      </c>
      <c r="F141" s="24" t="n">
        <v>0.9</v>
      </c>
      <c r="G141" s="24" t="n">
        <f aca="false">F141*20*0.85</f>
        <v>15.3</v>
      </c>
      <c r="H141" s="24" t="n">
        <v>0</v>
      </c>
      <c r="I141" s="23" t="s">
        <v>28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458</v>
      </c>
      <c r="C142" s="25" t="s">
        <v>459</v>
      </c>
      <c r="D142" s="23" t="s">
        <v>460</v>
      </c>
      <c r="E142" s="24" t="s">
        <v>461</v>
      </c>
      <c r="F142" s="24" t="n">
        <v>3</v>
      </c>
      <c r="G142" s="24" t="n">
        <f aca="false">F142*20*0.85</f>
        <v>51</v>
      </c>
      <c r="H142" s="24" t="n">
        <v>0</v>
      </c>
      <c r="I142" s="23" t="s">
        <v>28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462</v>
      </c>
      <c r="C143" s="25" t="s">
        <v>463</v>
      </c>
      <c r="D143" s="23" t="s">
        <v>464</v>
      </c>
      <c r="E143" s="24" t="n">
        <v>3</v>
      </c>
      <c r="F143" s="24" t="n">
        <v>3</v>
      </c>
      <c r="G143" s="24" t="n">
        <f aca="false">F143*20*0.85</f>
        <v>51</v>
      </c>
      <c r="H143" s="24" t="n">
        <v>0</v>
      </c>
      <c r="I143" s="23" t="s">
        <v>28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273</v>
      </c>
      <c r="C144" s="25" t="s">
        <v>73</v>
      </c>
      <c r="D144" s="23" t="s">
        <v>465</v>
      </c>
      <c r="E144" s="24" t="n">
        <v>2</v>
      </c>
      <c r="F144" s="24" t="n">
        <v>2</v>
      </c>
      <c r="G144" s="24" t="n">
        <f aca="false">F144*20*0.85</f>
        <v>34</v>
      </c>
      <c r="H144" s="24" t="n">
        <v>0</v>
      </c>
      <c r="I144" s="23" t="s">
        <v>28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466</v>
      </c>
      <c r="C145" s="25" t="s">
        <v>463</v>
      </c>
      <c r="D145" s="23" t="s">
        <v>467</v>
      </c>
      <c r="E145" s="24" t="n">
        <v>6</v>
      </c>
      <c r="F145" s="24" t="n">
        <v>6</v>
      </c>
      <c r="G145" s="24" t="n">
        <f aca="false">F145*20*0.85</f>
        <v>102</v>
      </c>
      <c r="H145" s="24" t="n">
        <v>0</v>
      </c>
      <c r="I145" s="23" t="s">
        <v>468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469</v>
      </c>
      <c r="C146" s="25" t="s">
        <v>470</v>
      </c>
      <c r="D146" s="23" t="s">
        <v>471</v>
      </c>
      <c r="E146" s="24" t="n">
        <v>4</v>
      </c>
      <c r="F146" s="24" t="n">
        <v>4</v>
      </c>
      <c r="G146" s="24" t="n">
        <f aca="false">F146*20*0.85</f>
        <v>68</v>
      </c>
      <c r="H146" s="24" t="n">
        <v>0</v>
      </c>
      <c r="I146" s="23" t="s">
        <v>28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472</v>
      </c>
      <c r="C147" s="25" t="s">
        <v>473</v>
      </c>
      <c r="D147" s="23" t="s">
        <v>474</v>
      </c>
      <c r="E147" s="24" t="n">
        <v>3</v>
      </c>
      <c r="F147" s="24" t="n">
        <v>3</v>
      </c>
      <c r="G147" s="24" t="n">
        <f aca="false">F147*20*0.85</f>
        <v>51</v>
      </c>
      <c r="H147" s="24" t="n">
        <v>0</v>
      </c>
      <c r="I147" s="23" t="s">
        <v>28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475</v>
      </c>
      <c r="C148" s="25" t="s">
        <v>476</v>
      </c>
      <c r="D148" s="23" t="s">
        <v>460</v>
      </c>
      <c r="E148" s="24" t="n">
        <v>3</v>
      </c>
      <c r="F148" s="24" t="n">
        <v>3</v>
      </c>
      <c r="G148" s="24" t="n">
        <f aca="false">F148*20*0.85</f>
        <v>51</v>
      </c>
      <c r="H148" s="24" t="n">
        <v>0</v>
      </c>
      <c r="I148" s="23" t="s">
        <v>28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477</v>
      </c>
      <c r="C149" s="25" t="s">
        <v>80</v>
      </c>
      <c r="D149" s="23" t="s">
        <v>478</v>
      </c>
      <c r="E149" s="24" t="n">
        <v>2</v>
      </c>
      <c r="F149" s="24" t="n">
        <v>2</v>
      </c>
      <c r="G149" s="24" t="n">
        <f aca="false">F149*20*0.85</f>
        <v>34</v>
      </c>
      <c r="H149" s="24" t="n">
        <v>0</v>
      </c>
      <c r="I149" s="23" t="s">
        <v>28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479</v>
      </c>
      <c r="C150" s="25" t="s">
        <v>480</v>
      </c>
      <c r="D150" s="23" t="s">
        <v>481</v>
      </c>
      <c r="E150" s="24" t="n">
        <v>3</v>
      </c>
      <c r="F150" s="24" t="n">
        <v>3</v>
      </c>
      <c r="G150" s="24" t="n">
        <f aca="false">F150*20*0.85</f>
        <v>51</v>
      </c>
      <c r="H150" s="24" t="n">
        <v>0</v>
      </c>
      <c r="I150" s="23" t="s">
        <v>28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482</v>
      </c>
      <c r="C151" s="25" t="s">
        <v>483</v>
      </c>
      <c r="D151" s="23" t="s">
        <v>484</v>
      </c>
      <c r="E151" s="24" t="n">
        <v>4</v>
      </c>
      <c r="F151" s="24" t="n">
        <v>4</v>
      </c>
      <c r="G151" s="24" t="n">
        <f aca="false">F151*20*0.85</f>
        <v>68</v>
      </c>
      <c r="H151" s="24" t="n">
        <v>0</v>
      </c>
      <c r="I151" s="23" t="s">
        <v>28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455</v>
      </c>
      <c r="C152" s="25" t="s">
        <v>483</v>
      </c>
      <c r="D152" s="23" t="s">
        <v>485</v>
      </c>
      <c r="E152" s="24" t="n">
        <v>3</v>
      </c>
      <c r="F152" s="24" t="n">
        <v>3</v>
      </c>
      <c r="G152" s="24" t="n">
        <f aca="false">F152*20*0.85</f>
        <v>51</v>
      </c>
      <c r="H152" s="24" t="n">
        <v>0</v>
      </c>
      <c r="I152" s="23" t="s">
        <v>28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486</v>
      </c>
      <c r="C153" s="25" t="s">
        <v>487</v>
      </c>
      <c r="D153" s="23" t="s">
        <v>488</v>
      </c>
      <c r="E153" s="24" t="n">
        <v>4</v>
      </c>
      <c r="F153" s="24" t="n">
        <v>4</v>
      </c>
      <c r="G153" s="24" t="n">
        <f aca="false">F153*20*0.85</f>
        <v>68</v>
      </c>
      <c r="H153" s="24" t="n">
        <v>0</v>
      </c>
      <c r="I153" s="23" t="s">
        <v>489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490</v>
      </c>
      <c r="C154" s="25" t="s">
        <v>93</v>
      </c>
      <c r="D154" s="23" t="s">
        <v>491</v>
      </c>
      <c r="E154" s="24" t="s">
        <v>492</v>
      </c>
      <c r="F154" s="24" t="n">
        <v>10</v>
      </c>
      <c r="G154" s="24" t="n">
        <f aca="false">F154*20*0.85</f>
        <v>170</v>
      </c>
      <c r="H154" s="24" t="n">
        <v>0</v>
      </c>
      <c r="I154" s="23" t="s">
        <v>28</v>
      </c>
      <c r="J154" s="24" t="s">
        <v>29</v>
      </c>
      <c r="K154" s="24" t="s">
        <v>30</v>
      </c>
      <c r="L154" s="24"/>
    </row>
    <row r="155" customFormat="false" ht="24" hidden="false" customHeight="false" outlineLevel="0" collapsed="false">
      <c r="A155" s="24" t="n">
        <v>149</v>
      </c>
      <c r="B155" s="24" t="s">
        <v>493</v>
      </c>
      <c r="C155" s="25" t="s">
        <v>494</v>
      </c>
      <c r="D155" s="23" t="s">
        <v>495</v>
      </c>
      <c r="E155" s="24" t="s">
        <v>492</v>
      </c>
      <c r="F155" s="24" t="n">
        <v>6</v>
      </c>
      <c r="G155" s="24" t="n">
        <f aca="false">F155*20*0.85</f>
        <v>102</v>
      </c>
      <c r="H155" s="24" t="n">
        <v>0</v>
      </c>
      <c r="I155" s="23" t="s">
        <v>28</v>
      </c>
      <c r="J155" s="24" t="s">
        <v>29</v>
      </c>
      <c r="K155" s="24" t="s">
        <v>30</v>
      </c>
      <c r="L155" s="24"/>
    </row>
    <row r="156" customFormat="false" ht="24" hidden="false" customHeight="false" outlineLevel="0" collapsed="false">
      <c r="A156" s="24" t="n">
        <v>150</v>
      </c>
      <c r="B156" s="24" t="s">
        <v>496</v>
      </c>
      <c r="C156" s="25" t="s">
        <v>473</v>
      </c>
      <c r="D156" s="23" t="s">
        <v>497</v>
      </c>
      <c r="E156" s="24" t="s">
        <v>498</v>
      </c>
      <c r="F156" s="24" t="n">
        <v>4</v>
      </c>
      <c r="G156" s="24" t="n">
        <f aca="false">F156*20*0.85</f>
        <v>68</v>
      </c>
      <c r="H156" s="24" t="n">
        <v>0</v>
      </c>
      <c r="I156" s="23" t="s">
        <v>28</v>
      </c>
      <c r="J156" s="24" t="s">
        <v>29</v>
      </c>
      <c r="K156" s="24" t="s">
        <v>30</v>
      </c>
      <c r="L156" s="24"/>
    </row>
    <row r="157" customFormat="false" ht="24" hidden="false" customHeight="false" outlineLevel="0" collapsed="false">
      <c r="A157" s="24" t="n">
        <v>151</v>
      </c>
      <c r="B157" s="24" t="s">
        <v>499</v>
      </c>
      <c r="C157" s="25" t="s">
        <v>473</v>
      </c>
      <c r="D157" s="23" t="s">
        <v>500</v>
      </c>
      <c r="E157" s="24" t="s">
        <v>501</v>
      </c>
      <c r="F157" s="24" t="n">
        <v>5</v>
      </c>
      <c r="G157" s="24" t="n">
        <f aca="false">F157*20*0.85</f>
        <v>85</v>
      </c>
      <c r="H157" s="24" t="n">
        <v>0</v>
      </c>
      <c r="I157" s="23" t="s">
        <v>28</v>
      </c>
      <c r="J157" s="24" t="s">
        <v>29</v>
      </c>
      <c r="K157" s="24" t="s">
        <v>30</v>
      </c>
      <c r="L157" s="24"/>
    </row>
    <row r="158" customFormat="false" ht="24" hidden="false" customHeight="false" outlineLevel="0" collapsed="false">
      <c r="A158" s="24" t="n">
        <v>152</v>
      </c>
      <c r="B158" s="24" t="s">
        <v>502</v>
      </c>
      <c r="C158" s="25" t="s">
        <v>503</v>
      </c>
      <c r="D158" s="23" t="s">
        <v>504</v>
      </c>
      <c r="E158" s="24" t="s">
        <v>501</v>
      </c>
      <c r="F158" s="24" t="n">
        <v>3</v>
      </c>
      <c r="G158" s="24" t="n">
        <f aca="false">F158*20*0.85</f>
        <v>51</v>
      </c>
      <c r="H158" s="24" t="n">
        <v>0</v>
      </c>
      <c r="I158" s="23" t="s">
        <v>28</v>
      </c>
      <c r="J158" s="24" t="s">
        <v>29</v>
      </c>
      <c r="K158" s="24" t="s">
        <v>30</v>
      </c>
      <c r="L158" s="24"/>
    </row>
    <row r="159" customFormat="false" ht="24" hidden="false" customHeight="false" outlineLevel="0" collapsed="false">
      <c r="A159" s="24" t="n">
        <v>153</v>
      </c>
      <c r="B159" s="24" t="s">
        <v>505</v>
      </c>
      <c r="C159" s="25" t="s">
        <v>506</v>
      </c>
      <c r="D159" s="23" t="s">
        <v>507</v>
      </c>
      <c r="E159" s="24" t="s">
        <v>501</v>
      </c>
      <c r="F159" s="24" t="n">
        <v>3</v>
      </c>
      <c r="G159" s="24" t="n">
        <f aca="false">F159*20*0.85</f>
        <v>51</v>
      </c>
      <c r="H159" s="24" t="n">
        <v>0</v>
      </c>
      <c r="I159" s="23" t="s">
        <v>508</v>
      </c>
      <c r="J159" s="24" t="s">
        <v>29</v>
      </c>
      <c r="K159" s="24" t="s">
        <v>30</v>
      </c>
      <c r="L159" s="24"/>
    </row>
    <row r="160" customFormat="false" ht="24" hidden="false" customHeight="false" outlineLevel="0" collapsed="false">
      <c r="A160" s="24" t="n">
        <v>154</v>
      </c>
      <c r="B160" s="24" t="s">
        <v>509</v>
      </c>
      <c r="C160" s="25" t="s">
        <v>476</v>
      </c>
      <c r="D160" s="23" t="s">
        <v>460</v>
      </c>
      <c r="E160" s="24" t="s">
        <v>510</v>
      </c>
      <c r="F160" s="24" t="n">
        <v>8</v>
      </c>
      <c r="G160" s="24" t="n">
        <f aca="false">F160*20*0.85</f>
        <v>136</v>
      </c>
      <c r="H160" s="24" t="n">
        <v>0</v>
      </c>
      <c r="I160" s="23" t="s">
        <v>28</v>
      </c>
      <c r="J160" s="24" t="s">
        <v>29</v>
      </c>
      <c r="K160" s="24" t="s">
        <v>30</v>
      </c>
      <c r="L160" s="24"/>
    </row>
    <row r="161" customFormat="false" ht="24" hidden="false" customHeight="false" outlineLevel="0" collapsed="false">
      <c r="A161" s="24" t="n">
        <v>155</v>
      </c>
      <c r="B161" s="24" t="s">
        <v>511</v>
      </c>
      <c r="C161" s="25" t="s">
        <v>512</v>
      </c>
      <c r="D161" s="23" t="s">
        <v>513</v>
      </c>
      <c r="E161" s="24" t="s">
        <v>151</v>
      </c>
      <c r="F161" s="24" t="n">
        <v>12</v>
      </c>
      <c r="G161" s="24" t="n">
        <f aca="false">F161*20*0.85</f>
        <v>204</v>
      </c>
      <c r="H161" s="24" t="n">
        <v>0</v>
      </c>
      <c r="I161" s="23" t="s">
        <v>28</v>
      </c>
      <c r="J161" s="24" t="s">
        <v>29</v>
      </c>
      <c r="K161" s="24" t="s">
        <v>30</v>
      </c>
      <c r="L161" s="24"/>
    </row>
    <row r="162" customFormat="false" ht="24" hidden="false" customHeight="false" outlineLevel="0" collapsed="false">
      <c r="A162" s="24" t="n">
        <v>156</v>
      </c>
      <c r="B162" s="24" t="s">
        <v>514</v>
      </c>
      <c r="C162" s="25" t="s">
        <v>476</v>
      </c>
      <c r="D162" s="23" t="s">
        <v>515</v>
      </c>
      <c r="E162" s="24" t="s">
        <v>151</v>
      </c>
      <c r="F162" s="24" t="n">
        <v>9</v>
      </c>
      <c r="G162" s="24" t="n">
        <f aca="false">F162*20*0.85</f>
        <v>153</v>
      </c>
      <c r="H162" s="24" t="n">
        <v>0</v>
      </c>
      <c r="I162" s="23" t="s">
        <v>28</v>
      </c>
      <c r="J162" s="24" t="s">
        <v>29</v>
      </c>
      <c r="K162" s="24" t="s">
        <v>30</v>
      </c>
      <c r="L162" s="24"/>
    </row>
    <row r="163" customFormat="false" ht="24" hidden="false" customHeight="false" outlineLevel="0" collapsed="false">
      <c r="A163" s="24" t="n">
        <v>157</v>
      </c>
      <c r="B163" s="24" t="s">
        <v>516</v>
      </c>
      <c r="C163" s="25" t="s">
        <v>517</v>
      </c>
      <c r="D163" s="23" t="s">
        <v>518</v>
      </c>
      <c r="E163" s="24" t="s">
        <v>519</v>
      </c>
      <c r="F163" s="24" t="n">
        <v>5</v>
      </c>
      <c r="G163" s="24" t="n">
        <f aca="false">F163*20*0.85</f>
        <v>85</v>
      </c>
      <c r="H163" s="24" t="n">
        <v>0</v>
      </c>
      <c r="I163" s="23" t="s">
        <v>28</v>
      </c>
      <c r="J163" s="24" t="s">
        <v>29</v>
      </c>
      <c r="K163" s="24" t="s">
        <v>30</v>
      </c>
      <c r="L163" s="24"/>
    </row>
    <row r="164" customFormat="false" ht="24" hidden="false" customHeight="false" outlineLevel="0" collapsed="false">
      <c r="A164" s="24" t="n">
        <v>158</v>
      </c>
      <c r="B164" s="24" t="s">
        <v>520</v>
      </c>
      <c r="C164" s="25" t="s">
        <v>521</v>
      </c>
      <c r="D164" s="23" t="s">
        <v>522</v>
      </c>
      <c r="E164" s="24" t="s">
        <v>523</v>
      </c>
      <c r="F164" s="24" t="n">
        <v>6</v>
      </c>
      <c r="G164" s="24" t="n">
        <f aca="false">F164*20*0.85</f>
        <v>102</v>
      </c>
      <c r="H164" s="24" t="n">
        <v>0</v>
      </c>
      <c r="I164" s="23" t="s">
        <v>524</v>
      </c>
      <c r="J164" s="24" t="s">
        <v>29</v>
      </c>
      <c r="K164" s="24" t="s">
        <v>30</v>
      </c>
      <c r="L164" s="24"/>
    </row>
    <row r="165" customFormat="false" ht="24" hidden="false" customHeight="false" outlineLevel="0" collapsed="false">
      <c r="A165" s="24" t="n">
        <v>159</v>
      </c>
      <c r="B165" s="24" t="s">
        <v>525</v>
      </c>
      <c r="C165" s="25" t="s">
        <v>473</v>
      </c>
      <c r="D165" s="23" t="s">
        <v>513</v>
      </c>
      <c r="E165" s="24" t="s">
        <v>526</v>
      </c>
      <c r="F165" s="24" t="n">
        <v>8</v>
      </c>
      <c r="G165" s="24" t="n">
        <f aca="false">F165*20*0.85</f>
        <v>136</v>
      </c>
      <c r="H165" s="24" t="n">
        <v>0</v>
      </c>
      <c r="I165" s="23" t="s">
        <v>28</v>
      </c>
      <c r="J165" s="24" t="s">
        <v>29</v>
      </c>
      <c r="K165" s="24" t="s">
        <v>30</v>
      </c>
      <c r="L165" s="24"/>
    </row>
    <row r="166" customFormat="false" ht="24" hidden="false" customHeight="false" outlineLevel="0" collapsed="false">
      <c r="A166" s="24" t="n">
        <v>160</v>
      </c>
      <c r="B166" s="24" t="s">
        <v>527</v>
      </c>
      <c r="C166" s="25" t="s">
        <v>53</v>
      </c>
      <c r="D166" s="23" t="s">
        <v>528</v>
      </c>
      <c r="E166" s="24" t="s">
        <v>526</v>
      </c>
      <c r="F166" s="24" t="n">
        <v>6</v>
      </c>
      <c r="G166" s="24" t="n">
        <f aca="false">F166*20*0.85</f>
        <v>102</v>
      </c>
      <c r="H166" s="24" t="n">
        <v>0</v>
      </c>
      <c r="I166" s="23" t="s">
        <v>529</v>
      </c>
      <c r="J166" s="24" t="s">
        <v>29</v>
      </c>
      <c r="K166" s="24" t="s">
        <v>30</v>
      </c>
      <c r="L166" s="24"/>
    </row>
    <row r="167" customFormat="false" ht="24" hidden="false" customHeight="false" outlineLevel="0" collapsed="false">
      <c r="A167" s="24" t="n">
        <v>161</v>
      </c>
      <c r="B167" s="24" t="s">
        <v>530</v>
      </c>
      <c r="C167" s="25" t="s">
        <v>531</v>
      </c>
      <c r="D167" s="23" t="s">
        <v>532</v>
      </c>
      <c r="E167" s="24" t="s">
        <v>526</v>
      </c>
      <c r="F167" s="24" t="n">
        <v>4</v>
      </c>
      <c r="G167" s="24" t="n">
        <f aca="false">F167*20*0.85</f>
        <v>68</v>
      </c>
      <c r="H167" s="24" t="n">
        <v>0</v>
      </c>
      <c r="I167" s="23" t="s">
        <v>28</v>
      </c>
      <c r="J167" s="24" t="s">
        <v>29</v>
      </c>
      <c r="K167" s="24" t="s">
        <v>30</v>
      </c>
      <c r="L167" s="24"/>
    </row>
    <row r="168" customFormat="false" ht="24" hidden="false" customHeight="false" outlineLevel="0" collapsed="false">
      <c r="A168" s="24" t="n">
        <v>162</v>
      </c>
      <c r="B168" s="24" t="s">
        <v>533</v>
      </c>
      <c r="C168" s="25" t="s">
        <v>476</v>
      </c>
      <c r="D168" s="23" t="s">
        <v>534</v>
      </c>
      <c r="E168" s="24" t="s">
        <v>535</v>
      </c>
      <c r="F168" s="24" t="n">
        <v>4</v>
      </c>
      <c r="G168" s="24" t="n">
        <f aca="false">F168*20*0.85</f>
        <v>68</v>
      </c>
      <c r="H168" s="24" t="n">
        <v>0</v>
      </c>
      <c r="I168" s="23" t="s">
        <v>28</v>
      </c>
      <c r="J168" s="24" t="s">
        <v>29</v>
      </c>
      <c r="K168" s="24" t="s">
        <v>30</v>
      </c>
      <c r="L168" s="24"/>
    </row>
    <row r="169" customFormat="false" ht="24" hidden="false" customHeight="false" outlineLevel="0" collapsed="false">
      <c r="A169" s="24" t="n">
        <v>163</v>
      </c>
      <c r="B169" s="24" t="s">
        <v>536</v>
      </c>
      <c r="C169" s="25" t="s">
        <v>470</v>
      </c>
      <c r="D169" s="23" t="s">
        <v>537</v>
      </c>
      <c r="E169" s="24" t="s">
        <v>535</v>
      </c>
      <c r="F169" s="24" t="n">
        <v>4</v>
      </c>
      <c r="G169" s="24" t="n">
        <f aca="false">F169*20*0.85</f>
        <v>68</v>
      </c>
      <c r="H169" s="24" t="n">
        <v>0</v>
      </c>
      <c r="I169" s="23" t="s">
        <v>28</v>
      </c>
      <c r="J169" s="24" t="s">
        <v>29</v>
      </c>
      <c r="K169" s="24" t="s">
        <v>30</v>
      </c>
      <c r="L169" s="24"/>
    </row>
    <row r="170" customFormat="false" ht="24" hidden="false" customHeight="false" outlineLevel="0" collapsed="false">
      <c r="A170" s="24" t="n">
        <v>164</v>
      </c>
      <c r="B170" s="24" t="s">
        <v>538</v>
      </c>
      <c r="C170" s="25" t="s">
        <v>73</v>
      </c>
      <c r="D170" s="23" t="s">
        <v>539</v>
      </c>
      <c r="E170" s="24" t="s">
        <v>540</v>
      </c>
      <c r="F170" s="24" t="n">
        <v>2</v>
      </c>
      <c r="G170" s="24" t="n">
        <f aca="false">F170*20*0.85</f>
        <v>34</v>
      </c>
      <c r="H170" s="24" t="n">
        <v>0</v>
      </c>
      <c r="I170" s="23" t="s">
        <v>28</v>
      </c>
      <c r="J170" s="24" t="s">
        <v>29</v>
      </c>
      <c r="K170" s="24" t="s">
        <v>30</v>
      </c>
      <c r="L170" s="24"/>
    </row>
    <row r="171" customFormat="false" ht="24" hidden="false" customHeight="false" outlineLevel="0" collapsed="false">
      <c r="A171" s="24" t="n">
        <v>165</v>
      </c>
      <c r="B171" s="24" t="s">
        <v>541</v>
      </c>
      <c r="C171" s="25" t="s">
        <v>431</v>
      </c>
      <c r="D171" s="23" t="s">
        <v>542</v>
      </c>
      <c r="E171" s="24" t="s">
        <v>540</v>
      </c>
      <c r="F171" s="24" t="n">
        <v>2</v>
      </c>
      <c r="G171" s="24" t="n">
        <f aca="false">F171*20*0.85</f>
        <v>34</v>
      </c>
      <c r="H171" s="24" t="n">
        <v>0</v>
      </c>
      <c r="I171" s="23" t="s">
        <v>28</v>
      </c>
      <c r="J171" s="24" t="s">
        <v>29</v>
      </c>
      <c r="K171" s="24" t="s">
        <v>30</v>
      </c>
      <c r="L171" s="24"/>
    </row>
    <row r="172" customFormat="false" ht="24" hidden="false" customHeight="false" outlineLevel="0" collapsed="false">
      <c r="A172" s="24" t="n">
        <v>166</v>
      </c>
      <c r="B172" s="24" t="s">
        <v>543</v>
      </c>
      <c r="C172" s="25" t="s">
        <v>544</v>
      </c>
      <c r="D172" s="23" t="s">
        <v>545</v>
      </c>
      <c r="E172" s="24" t="s">
        <v>540</v>
      </c>
      <c r="F172" s="24" t="n">
        <v>5</v>
      </c>
      <c r="G172" s="24" t="n">
        <f aca="false">F172*20*0.85</f>
        <v>85</v>
      </c>
      <c r="H172" s="24" t="n">
        <v>0</v>
      </c>
      <c r="I172" s="23" t="s">
        <v>28</v>
      </c>
      <c r="J172" s="24" t="s">
        <v>29</v>
      </c>
      <c r="K172" s="24" t="s">
        <v>30</v>
      </c>
      <c r="L172" s="24"/>
    </row>
    <row r="173" customFormat="false" ht="24" hidden="false" customHeight="false" outlineLevel="0" collapsed="false">
      <c r="A173" s="24" t="n">
        <v>167</v>
      </c>
      <c r="B173" s="24" t="s">
        <v>546</v>
      </c>
      <c r="C173" s="25" t="s">
        <v>80</v>
      </c>
      <c r="D173" s="23" t="s">
        <v>547</v>
      </c>
      <c r="E173" s="24" t="s">
        <v>540</v>
      </c>
      <c r="F173" s="24" t="n">
        <v>9</v>
      </c>
      <c r="G173" s="24" t="n">
        <f aca="false">F173*20*0.85</f>
        <v>153</v>
      </c>
      <c r="H173" s="24" t="n">
        <v>0</v>
      </c>
      <c r="I173" s="23" t="s">
        <v>548</v>
      </c>
      <c r="J173" s="24" t="s">
        <v>29</v>
      </c>
      <c r="K173" s="24" t="s">
        <v>30</v>
      </c>
      <c r="L173" s="24"/>
    </row>
    <row r="174" customFormat="false" ht="24" hidden="false" customHeight="false" outlineLevel="0" collapsed="false">
      <c r="A174" s="24" t="n">
        <v>168</v>
      </c>
      <c r="B174" s="24" t="s">
        <v>549</v>
      </c>
      <c r="C174" s="25" t="s">
        <v>332</v>
      </c>
      <c r="D174" s="23" t="s">
        <v>550</v>
      </c>
      <c r="E174" s="24" t="s">
        <v>540</v>
      </c>
      <c r="F174" s="24" t="n">
        <v>5</v>
      </c>
      <c r="G174" s="24" t="n">
        <f aca="false">F174*20*0.85</f>
        <v>85</v>
      </c>
      <c r="H174" s="24" t="n">
        <v>0</v>
      </c>
      <c r="I174" s="23" t="s">
        <v>28</v>
      </c>
      <c r="J174" s="24" t="s">
        <v>29</v>
      </c>
      <c r="K174" s="24" t="s">
        <v>30</v>
      </c>
      <c r="L174" s="24"/>
    </row>
    <row r="175" customFormat="false" ht="24" hidden="false" customHeight="false" outlineLevel="0" collapsed="false">
      <c r="A175" s="24" t="n">
        <v>169</v>
      </c>
      <c r="B175" s="24" t="s">
        <v>64</v>
      </c>
      <c r="C175" s="25" t="s">
        <v>336</v>
      </c>
      <c r="D175" s="23" t="s">
        <v>551</v>
      </c>
      <c r="E175" s="24" t="s">
        <v>540</v>
      </c>
      <c r="F175" s="24" t="n">
        <v>5</v>
      </c>
      <c r="G175" s="24" t="n">
        <f aca="false">F175*20*0.85</f>
        <v>85</v>
      </c>
      <c r="H175" s="24" t="n">
        <v>0</v>
      </c>
      <c r="I175" s="23" t="s">
        <v>28</v>
      </c>
      <c r="J175" s="24" t="s">
        <v>29</v>
      </c>
      <c r="K175" s="24" t="s">
        <v>30</v>
      </c>
      <c r="L175" s="24"/>
    </row>
    <row r="176" customFormat="false" ht="24" hidden="false" customHeight="false" outlineLevel="0" collapsed="false">
      <c r="A176" s="24" t="n">
        <v>170</v>
      </c>
      <c r="B176" s="24" t="s">
        <v>552</v>
      </c>
      <c r="C176" s="25" t="s">
        <v>553</v>
      </c>
      <c r="D176" s="23" t="s">
        <v>554</v>
      </c>
      <c r="E176" s="24" t="s">
        <v>540</v>
      </c>
      <c r="F176" s="24" t="n">
        <v>6</v>
      </c>
      <c r="G176" s="24" t="n">
        <f aca="false">F176*20*0.85</f>
        <v>102</v>
      </c>
      <c r="H176" s="24" t="n">
        <v>0</v>
      </c>
      <c r="I176" s="23" t="s">
        <v>28</v>
      </c>
      <c r="J176" s="24" t="s">
        <v>29</v>
      </c>
      <c r="K176" s="24" t="s">
        <v>30</v>
      </c>
      <c r="L176" s="24"/>
    </row>
    <row r="177" customFormat="false" ht="24" hidden="false" customHeight="false" outlineLevel="0" collapsed="false">
      <c r="A177" s="24" t="n">
        <v>171</v>
      </c>
      <c r="B177" s="24" t="s">
        <v>555</v>
      </c>
      <c r="C177" s="25" t="s">
        <v>483</v>
      </c>
      <c r="D177" s="23" t="s">
        <v>556</v>
      </c>
      <c r="E177" s="24" t="s">
        <v>540</v>
      </c>
      <c r="F177" s="24" t="n">
        <v>3</v>
      </c>
      <c r="G177" s="24" t="n">
        <f aca="false">F177*20*0.85</f>
        <v>51</v>
      </c>
      <c r="H177" s="24" t="n">
        <v>0</v>
      </c>
      <c r="I177" s="23" t="s">
        <v>28</v>
      </c>
      <c r="J177" s="24" t="s">
        <v>29</v>
      </c>
      <c r="K177" s="24" t="s">
        <v>30</v>
      </c>
      <c r="L177" s="24"/>
    </row>
    <row r="178" customFormat="false" ht="24" hidden="false" customHeight="false" outlineLevel="0" collapsed="false">
      <c r="A178" s="24" t="n">
        <v>172</v>
      </c>
      <c r="B178" s="24" t="s">
        <v>557</v>
      </c>
      <c r="C178" s="25" t="s">
        <v>332</v>
      </c>
      <c r="D178" s="23" t="s">
        <v>558</v>
      </c>
      <c r="E178" s="24" t="s">
        <v>540</v>
      </c>
      <c r="F178" s="24" t="n">
        <v>2</v>
      </c>
      <c r="G178" s="24" t="n">
        <f aca="false">F178*20*0.85</f>
        <v>34</v>
      </c>
      <c r="H178" s="24" t="n">
        <v>0</v>
      </c>
      <c r="I178" s="23" t="s">
        <v>28</v>
      </c>
      <c r="J178" s="24" t="s">
        <v>29</v>
      </c>
      <c r="K178" s="24" t="s">
        <v>30</v>
      </c>
      <c r="L178" s="24"/>
    </row>
    <row r="179" customFormat="false" ht="24" hidden="false" customHeight="false" outlineLevel="0" collapsed="false">
      <c r="A179" s="24" t="n">
        <v>173</v>
      </c>
      <c r="B179" s="24" t="s">
        <v>559</v>
      </c>
      <c r="C179" s="25" t="s">
        <v>355</v>
      </c>
      <c r="D179" s="23" t="s">
        <v>560</v>
      </c>
      <c r="E179" s="24" t="s">
        <v>540</v>
      </c>
      <c r="F179" s="24" t="n">
        <v>4</v>
      </c>
      <c r="G179" s="24" t="n">
        <f aca="false">F179*20*0.85</f>
        <v>68</v>
      </c>
      <c r="H179" s="24" t="n">
        <v>0</v>
      </c>
      <c r="I179" s="23" t="s">
        <v>561</v>
      </c>
      <c r="J179" s="24" t="s">
        <v>29</v>
      </c>
      <c r="K179" s="24" t="s">
        <v>30</v>
      </c>
      <c r="L179" s="24"/>
    </row>
    <row r="180" customFormat="false" ht="24" hidden="false" customHeight="false" outlineLevel="0" collapsed="false">
      <c r="A180" s="24" t="n">
        <v>174</v>
      </c>
      <c r="B180" s="24" t="s">
        <v>562</v>
      </c>
      <c r="C180" s="25" t="s">
        <v>332</v>
      </c>
      <c r="D180" s="23" t="s">
        <v>563</v>
      </c>
      <c r="E180" s="24" t="s">
        <v>540</v>
      </c>
      <c r="F180" s="24" t="n">
        <v>5</v>
      </c>
      <c r="G180" s="24" t="n">
        <f aca="false">F180*20*0.85</f>
        <v>85</v>
      </c>
      <c r="H180" s="24" t="n">
        <v>0</v>
      </c>
      <c r="I180" s="23" t="s">
        <v>28</v>
      </c>
      <c r="J180" s="24" t="s">
        <v>29</v>
      </c>
      <c r="K180" s="24" t="s">
        <v>30</v>
      </c>
      <c r="L180" s="24"/>
    </row>
    <row r="181" customFormat="false" ht="24" hidden="false" customHeight="false" outlineLevel="0" collapsed="false">
      <c r="A181" s="24" t="n">
        <v>175</v>
      </c>
      <c r="B181" s="24" t="s">
        <v>564</v>
      </c>
      <c r="C181" s="25" t="s">
        <v>367</v>
      </c>
      <c r="D181" s="23" t="s">
        <v>565</v>
      </c>
      <c r="E181" s="24" t="s">
        <v>540</v>
      </c>
      <c r="F181" s="24" t="n">
        <v>5</v>
      </c>
      <c r="G181" s="24" t="n">
        <f aca="false">F181*20*0.85</f>
        <v>85</v>
      </c>
      <c r="H181" s="24" t="n">
        <v>0</v>
      </c>
      <c r="I181" s="23" t="s">
        <v>28</v>
      </c>
      <c r="J181" s="24" t="s">
        <v>29</v>
      </c>
      <c r="K181" s="24" t="s">
        <v>30</v>
      </c>
      <c r="L181" s="24"/>
    </row>
    <row r="182" customFormat="false" ht="24" hidden="false" customHeight="false" outlineLevel="0" collapsed="false">
      <c r="A182" s="24" t="n">
        <v>176</v>
      </c>
      <c r="B182" s="24" t="s">
        <v>566</v>
      </c>
      <c r="C182" s="25" t="s">
        <v>567</v>
      </c>
      <c r="D182" s="23" t="s">
        <v>568</v>
      </c>
      <c r="E182" s="24" t="s">
        <v>569</v>
      </c>
      <c r="F182" s="24" t="n">
        <v>4</v>
      </c>
      <c r="G182" s="24" t="n">
        <f aca="false">F182*20*0.85</f>
        <v>68</v>
      </c>
      <c r="H182" s="24" t="n">
        <v>0</v>
      </c>
      <c r="I182" s="23" t="s">
        <v>570</v>
      </c>
      <c r="J182" s="24" t="s">
        <v>29</v>
      </c>
      <c r="K182" s="24" t="s">
        <v>30</v>
      </c>
      <c r="L182" s="24"/>
    </row>
    <row r="183" customFormat="false" ht="24" hidden="false" customHeight="false" outlineLevel="0" collapsed="false">
      <c r="A183" s="24" t="n">
        <v>177</v>
      </c>
      <c r="B183" s="24" t="s">
        <v>571</v>
      </c>
      <c r="C183" s="25" t="s">
        <v>572</v>
      </c>
      <c r="D183" s="23" t="s">
        <v>573</v>
      </c>
      <c r="E183" s="24" t="s">
        <v>569</v>
      </c>
      <c r="F183" s="24" t="n">
        <v>3</v>
      </c>
      <c r="G183" s="24" t="n">
        <f aca="false">F183*20*0.85</f>
        <v>51</v>
      </c>
      <c r="H183" s="24" t="n">
        <v>0</v>
      </c>
      <c r="I183" s="23" t="s">
        <v>28</v>
      </c>
      <c r="J183" s="24" t="s">
        <v>29</v>
      </c>
      <c r="K183" s="24" t="s">
        <v>30</v>
      </c>
      <c r="L183" s="24"/>
    </row>
    <row r="184" customFormat="false" ht="24" hidden="false" customHeight="false" outlineLevel="0" collapsed="false">
      <c r="A184" s="24" t="n">
        <v>178</v>
      </c>
      <c r="B184" s="24" t="s">
        <v>574</v>
      </c>
      <c r="C184" s="25" t="s">
        <v>363</v>
      </c>
      <c r="D184" s="23" t="s">
        <v>575</v>
      </c>
      <c r="E184" s="24" t="s">
        <v>569</v>
      </c>
      <c r="F184" s="24" t="n">
        <v>3</v>
      </c>
      <c r="G184" s="24" t="n">
        <f aca="false">F184*20*0.85</f>
        <v>51</v>
      </c>
      <c r="H184" s="24" t="n">
        <v>0</v>
      </c>
      <c r="I184" s="23" t="s">
        <v>28</v>
      </c>
      <c r="J184" s="24" t="s">
        <v>29</v>
      </c>
      <c r="K184" s="24" t="s">
        <v>30</v>
      </c>
      <c r="L184" s="24"/>
    </row>
    <row r="185" customFormat="false" ht="24" hidden="false" customHeight="false" outlineLevel="0" collapsed="false">
      <c r="A185" s="24" t="n">
        <v>179</v>
      </c>
      <c r="B185" s="24" t="s">
        <v>576</v>
      </c>
      <c r="C185" s="25" t="s">
        <v>57</v>
      </c>
      <c r="D185" s="23" t="s">
        <v>577</v>
      </c>
      <c r="E185" s="24" t="s">
        <v>569</v>
      </c>
      <c r="F185" s="24" t="n">
        <v>2</v>
      </c>
      <c r="G185" s="24" t="n">
        <f aca="false">F185*20*0.85</f>
        <v>34</v>
      </c>
      <c r="H185" s="24" t="n">
        <v>0</v>
      </c>
      <c r="I185" s="23" t="s">
        <v>578</v>
      </c>
      <c r="J185" s="24" t="s">
        <v>29</v>
      </c>
      <c r="K185" s="24" t="s">
        <v>30</v>
      </c>
      <c r="L185" s="24"/>
    </row>
    <row r="186" customFormat="false" ht="24" hidden="false" customHeight="false" outlineLevel="0" collapsed="false">
      <c r="A186" s="24" t="n">
        <v>180</v>
      </c>
      <c r="B186" s="24" t="s">
        <v>579</v>
      </c>
      <c r="C186" s="25" t="s">
        <v>363</v>
      </c>
      <c r="D186" s="23" t="s">
        <v>580</v>
      </c>
      <c r="E186" s="24" t="s">
        <v>569</v>
      </c>
      <c r="F186" s="24" t="n">
        <v>3</v>
      </c>
      <c r="G186" s="24" t="n">
        <f aca="false">F186*20*0.85</f>
        <v>51</v>
      </c>
      <c r="H186" s="24" t="n">
        <v>0</v>
      </c>
      <c r="I186" s="23" t="s">
        <v>28</v>
      </c>
      <c r="J186" s="24" t="s">
        <v>29</v>
      </c>
      <c r="K186" s="24" t="s">
        <v>30</v>
      </c>
      <c r="L186" s="24"/>
    </row>
    <row r="187" customFormat="false" ht="24" hidden="false" customHeight="false" outlineLevel="0" collapsed="false">
      <c r="A187" s="24" t="n">
        <v>181</v>
      </c>
      <c r="B187" s="24" t="s">
        <v>581</v>
      </c>
      <c r="C187" s="25" t="s">
        <v>87</v>
      </c>
      <c r="D187" s="23" t="s">
        <v>582</v>
      </c>
      <c r="E187" s="24" t="s">
        <v>583</v>
      </c>
      <c r="F187" s="24" t="n">
        <v>4</v>
      </c>
      <c r="G187" s="24" t="n">
        <f aca="false">F187*20*0.85</f>
        <v>68</v>
      </c>
      <c r="H187" s="24" t="n">
        <v>0</v>
      </c>
      <c r="I187" s="23" t="s">
        <v>28</v>
      </c>
      <c r="J187" s="24" t="s">
        <v>29</v>
      </c>
      <c r="K187" s="24" t="s">
        <v>30</v>
      </c>
      <c r="L187" s="24"/>
    </row>
    <row r="188" customFormat="false" ht="24" hidden="false" customHeight="false" outlineLevel="0" collapsed="false">
      <c r="A188" s="24" t="n">
        <v>182</v>
      </c>
      <c r="B188" s="24" t="s">
        <v>584</v>
      </c>
      <c r="C188" s="25" t="s">
        <v>585</v>
      </c>
      <c r="D188" s="23" t="s">
        <v>586</v>
      </c>
      <c r="E188" s="24" t="s">
        <v>583</v>
      </c>
      <c r="F188" s="24" t="n">
        <v>4</v>
      </c>
      <c r="G188" s="24" t="n">
        <f aca="false">F188*20*0.85</f>
        <v>68</v>
      </c>
      <c r="H188" s="24" t="n">
        <v>0</v>
      </c>
      <c r="I188" s="23" t="s">
        <v>28</v>
      </c>
      <c r="J188" s="24" t="s">
        <v>29</v>
      </c>
      <c r="K188" s="24" t="s">
        <v>30</v>
      </c>
      <c r="L188" s="24"/>
    </row>
    <row r="189" customFormat="false" ht="24" hidden="false" customHeight="false" outlineLevel="0" collapsed="false">
      <c r="A189" s="24" t="n">
        <v>183</v>
      </c>
      <c r="B189" s="24" t="s">
        <v>587</v>
      </c>
      <c r="C189" s="25" t="s">
        <v>57</v>
      </c>
      <c r="D189" s="23" t="s">
        <v>588</v>
      </c>
      <c r="E189" s="24" t="s">
        <v>583</v>
      </c>
      <c r="F189" s="24" t="n">
        <v>3</v>
      </c>
      <c r="G189" s="24" t="n">
        <f aca="false">F189*20*0.85</f>
        <v>51</v>
      </c>
      <c r="H189" s="24" t="n">
        <v>0</v>
      </c>
      <c r="I189" s="23" t="s">
        <v>28</v>
      </c>
      <c r="J189" s="24" t="s">
        <v>29</v>
      </c>
      <c r="K189" s="24" t="s">
        <v>30</v>
      </c>
      <c r="L189" s="24"/>
    </row>
    <row r="190" customFormat="false" ht="24" hidden="false" customHeight="false" outlineLevel="0" collapsed="false">
      <c r="A190" s="24" t="n">
        <v>184</v>
      </c>
      <c r="B190" s="24" t="s">
        <v>86</v>
      </c>
      <c r="C190" s="25" t="s">
        <v>73</v>
      </c>
      <c r="D190" s="23" t="s">
        <v>589</v>
      </c>
      <c r="E190" s="24" t="s">
        <v>583</v>
      </c>
      <c r="F190" s="24" t="n">
        <v>3</v>
      </c>
      <c r="G190" s="24" t="n">
        <f aca="false">F190*20*0.85</f>
        <v>51</v>
      </c>
      <c r="H190" s="24" t="n">
        <v>0</v>
      </c>
      <c r="I190" s="23" t="s">
        <v>28</v>
      </c>
      <c r="J190" s="24" t="s">
        <v>29</v>
      </c>
      <c r="K190" s="24" t="s">
        <v>30</v>
      </c>
      <c r="L190" s="24"/>
    </row>
    <row r="191" customFormat="false" ht="24" hidden="false" customHeight="false" outlineLevel="0" collapsed="false">
      <c r="A191" s="24" t="n">
        <v>185</v>
      </c>
      <c r="B191" s="24" t="s">
        <v>590</v>
      </c>
      <c r="C191" s="25" t="s">
        <v>355</v>
      </c>
      <c r="D191" s="23" t="s">
        <v>591</v>
      </c>
      <c r="E191" s="24" t="s">
        <v>583</v>
      </c>
      <c r="F191" s="24" t="n">
        <v>2</v>
      </c>
      <c r="G191" s="24" t="n">
        <f aca="false">F191*20*0.85</f>
        <v>34</v>
      </c>
      <c r="H191" s="24" t="n">
        <v>0</v>
      </c>
      <c r="I191" s="23" t="s">
        <v>28</v>
      </c>
      <c r="J191" s="24" t="s">
        <v>29</v>
      </c>
      <c r="K191" s="24" t="s">
        <v>30</v>
      </c>
      <c r="L191" s="24"/>
    </row>
    <row r="192" customFormat="false" ht="24" hidden="false" customHeight="false" outlineLevel="0" collapsed="false">
      <c r="A192" s="24" t="n">
        <v>186</v>
      </c>
      <c r="B192" s="24" t="s">
        <v>592</v>
      </c>
      <c r="C192" s="25" t="s">
        <v>585</v>
      </c>
      <c r="D192" s="23" t="s">
        <v>593</v>
      </c>
      <c r="E192" s="24" t="s">
        <v>594</v>
      </c>
      <c r="F192" s="24" t="n">
        <v>8</v>
      </c>
      <c r="G192" s="24" t="n">
        <f aca="false">F192*20*0.85</f>
        <v>136</v>
      </c>
      <c r="H192" s="24" t="n">
        <v>0</v>
      </c>
      <c r="I192" s="23" t="s">
        <v>28</v>
      </c>
      <c r="J192" s="24" t="s">
        <v>29</v>
      </c>
      <c r="K192" s="24" t="s">
        <v>30</v>
      </c>
      <c r="L192" s="24"/>
    </row>
    <row r="193" customFormat="false" ht="24" hidden="false" customHeight="false" outlineLevel="0" collapsed="false">
      <c r="A193" s="24" t="n">
        <v>187</v>
      </c>
      <c r="B193" s="24" t="s">
        <v>595</v>
      </c>
      <c r="C193" s="25" t="s">
        <v>596</v>
      </c>
      <c r="D193" s="23" t="s">
        <v>597</v>
      </c>
      <c r="E193" s="24" t="s">
        <v>594</v>
      </c>
      <c r="F193" s="24" t="n">
        <v>2</v>
      </c>
      <c r="G193" s="24" t="n">
        <f aca="false">F193*20*0.85</f>
        <v>34</v>
      </c>
      <c r="H193" s="24" t="n">
        <v>0</v>
      </c>
      <c r="I193" s="23" t="s">
        <v>28</v>
      </c>
      <c r="J193" s="24" t="s">
        <v>29</v>
      </c>
      <c r="K193" s="24" t="s">
        <v>30</v>
      </c>
      <c r="L193" s="24"/>
    </row>
    <row r="194" customFormat="false" ht="24" hidden="false" customHeight="false" outlineLevel="0" collapsed="false">
      <c r="A194" s="24" t="n">
        <v>188</v>
      </c>
      <c r="B194" s="24" t="s">
        <v>598</v>
      </c>
      <c r="C194" s="25" t="s">
        <v>76</v>
      </c>
      <c r="D194" s="23" t="s">
        <v>599</v>
      </c>
      <c r="E194" s="24" t="s">
        <v>594</v>
      </c>
      <c r="F194" s="24" t="n">
        <v>2</v>
      </c>
      <c r="G194" s="24" t="n">
        <f aca="false">F194*20*0.85</f>
        <v>34</v>
      </c>
      <c r="H194" s="24" t="n">
        <v>0</v>
      </c>
      <c r="I194" s="23" t="s">
        <v>28</v>
      </c>
      <c r="J194" s="24" t="s">
        <v>29</v>
      </c>
      <c r="K194" s="24" t="s">
        <v>30</v>
      </c>
      <c r="L194" s="24"/>
    </row>
    <row r="195" customFormat="false" ht="24" hidden="false" customHeight="false" outlineLevel="0" collapsed="false">
      <c r="A195" s="24" t="n">
        <v>189</v>
      </c>
      <c r="B195" s="24" t="s">
        <v>600</v>
      </c>
      <c r="C195" s="25" t="s">
        <v>194</v>
      </c>
      <c r="D195" s="23" t="s">
        <v>601</v>
      </c>
      <c r="E195" s="24" t="s">
        <v>594</v>
      </c>
      <c r="F195" s="24" t="n">
        <v>2</v>
      </c>
      <c r="G195" s="24" t="n">
        <f aca="false">F195*20*0.85</f>
        <v>34</v>
      </c>
      <c r="H195" s="24" t="n">
        <v>0</v>
      </c>
      <c r="I195" s="23" t="s">
        <v>28</v>
      </c>
      <c r="J195" s="24" t="s">
        <v>29</v>
      </c>
      <c r="K195" s="24" t="s">
        <v>30</v>
      </c>
      <c r="L195" s="24"/>
    </row>
    <row r="196" customFormat="false" ht="24" hidden="false" customHeight="false" outlineLevel="0" collapsed="false">
      <c r="A196" s="24" t="n">
        <v>190</v>
      </c>
      <c r="B196" s="24" t="s">
        <v>602</v>
      </c>
      <c r="C196" s="25" t="s">
        <v>603</v>
      </c>
      <c r="D196" s="23" t="s">
        <v>604</v>
      </c>
      <c r="E196" s="24" t="s">
        <v>594</v>
      </c>
      <c r="F196" s="24" t="n">
        <v>3</v>
      </c>
      <c r="G196" s="24" t="n">
        <f aca="false">F196*20*0.85</f>
        <v>51</v>
      </c>
      <c r="H196" s="24" t="n">
        <v>0</v>
      </c>
      <c r="I196" s="23" t="s">
        <v>28</v>
      </c>
      <c r="J196" s="24" t="s">
        <v>29</v>
      </c>
      <c r="K196" s="24" t="s">
        <v>30</v>
      </c>
      <c r="L196" s="24"/>
    </row>
    <row r="197" customFormat="false" ht="24" hidden="false" customHeight="false" outlineLevel="0" collapsed="false">
      <c r="A197" s="24" t="n">
        <v>191</v>
      </c>
      <c r="B197" s="24" t="s">
        <v>605</v>
      </c>
      <c r="C197" s="25" t="s">
        <v>363</v>
      </c>
      <c r="D197" s="23" t="s">
        <v>606</v>
      </c>
      <c r="E197" s="24" t="s">
        <v>607</v>
      </c>
      <c r="F197" s="24" t="n">
        <v>3</v>
      </c>
      <c r="G197" s="24" t="n">
        <f aca="false">F197*20*0.85</f>
        <v>51</v>
      </c>
      <c r="H197" s="24" t="n">
        <v>0</v>
      </c>
      <c r="I197" s="23" t="s">
        <v>28</v>
      </c>
      <c r="J197" s="24" t="s">
        <v>29</v>
      </c>
      <c r="K197" s="24" t="s">
        <v>30</v>
      </c>
      <c r="L197" s="24"/>
    </row>
    <row r="198" customFormat="false" ht="24" hidden="false" customHeight="false" outlineLevel="0" collapsed="false">
      <c r="A198" s="24" t="n">
        <v>192</v>
      </c>
      <c r="B198" s="24" t="s">
        <v>608</v>
      </c>
      <c r="C198" s="25" t="s">
        <v>609</v>
      </c>
      <c r="D198" s="23" t="s">
        <v>610</v>
      </c>
      <c r="E198" s="24" t="s">
        <v>280</v>
      </c>
      <c r="F198" s="24" t="n">
        <v>2</v>
      </c>
      <c r="G198" s="24" t="n">
        <f aca="false">F198*20*0.85</f>
        <v>34</v>
      </c>
      <c r="H198" s="24" t="n">
        <v>0</v>
      </c>
      <c r="I198" s="23" t="s">
        <v>28</v>
      </c>
      <c r="J198" s="24" t="s">
        <v>29</v>
      </c>
      <c r="K198" s="24" t="s">
        <v>30</v>
      </c>
      <c r="L198" s="24"/>
    </row>
    <row r="199" customFormat="false" ht="24" hidden="false" customHeight="false" outlineLevel="0" collapsed="false">
      <c r="A199" s="24" t="n">
        <v>193</v>
      </c>
      <c r="B199" s="24" t="s">
        <v>611</v>
      </c>
      <c r="C199" s="25" t="s">
        <v>61</v>
      </c>
      <c r="D199" s="23" t="s">
        <v>612</v>
      </c>
      <c r="E199" s="24" t="s">
        <v>280</v>
      </c>
      <c r="F199" s="24" t="n">
        <v>3</v>
      </c>
      <c r="G199" s="24" t="n">
        <f aca="false">F199*20*0.85</f>
        <v>51</v>
      </c>
      <c r="H199" s="24" t="n">
        <v>0</v>
      </c>
      <c r="I199" s="23" t="s">
        <v>28</v>
      </c>
      <c r="J199" s="24" t="s">
        <v>29</v>
      </c>
      <c r="K199" s="24" t="s">
        <v>30</v>
      </c>
      <c r="L199" s="24"/>
    </row>
    <row r="200" customFormat="false" ht="24" hidden="false" customHeight="false" outlineLevel="0" collapsed="false">
      <c r="A200" s="24" t="n">
        <v>194</v>
      </c>
      <c r="B200" s="24" t="s">
        <v>613</v>
      </c>
      <c r="C200" s="25" t="s">
        <v>609</v>
      </c>
      <c r="D200" s="23" t="s">
        <v>614</v>
      </c>
      <c r="E200" s="24" t="s">
        <v>280</v>
      </c>
      <c r="F200" s="24" t="n">
        <v>5</v>
      </c>
      <c r="G200" s="24" t="n">
        <f aca="false">F200*20*0.85</f>
        <v>85</v>
      </c>
      <c r="H200" s="24" t="n">
        <v>0</v>
      </c>
      <c r="I200" s="23" t="s">
        <v>28</v>
      </c>
      <c r="J200" s="24" t="s">
        <v>29</v>
      </c>
      <c r="K200" s="24" t="s">
        <v>30</v>
      </c>
      <c r="L200" s="24"/>
    </row>
    <row r="201" customFormat="false" ht="24" hidden="false" customHeight="false" outlineLevel="0" collapsed="false">
      <c r="A201" s="24" t="n">
        <v>195</v>
      </c>
      <c r="B201" s="24" t="s">
        <v>615</v>
      </c>
      <c r="C201" s="25" t="s">
        <v>616</v>
      </c>
      <c r="D201" s="23" t="s">
        <v>617</v>
      </c>
      <c r="E201" s="24" t="s">
        <v>618</v>
      </c>
      <c r="F201" s="24" t="n">
        <v>2</v>
      </c>
      <c r="G201" s="24" t="n">
        <f aca="false">F201*20*0.85</f>
        <v>34</v>
      </c>
      <c r="H201" s="24" t="n">
        <v>0</v>
      </c>
      <c r="I201" s="23" t="s">
        <v>28</v>
      </c>
      <c r="J201" s="24" t="s">
        <v>29</v>
      </c>
      <c r="K201" s="24" t="s">
        <v>30</v>
      </c>
      <c r="L201" s="24"/>
    </row>
    <row r="202" customFormat="false" ht="24" hidden="false" customHeight="false" outlineLevel="0" collapsed="false">
      <c r="A202" s="24" t="n">
        <v>196</v>
      </c>
      <c r="B202" s="24" t="s">
        <v>619</v>
      </c>
      <c r="C202" s="25" t="s">
        <v>620</v>
      </c>
      <c r="D202" s="23" t="s">
        <v>621</v>
      </c>
      <c r="E202" s="24" t="s">
        <v>622</v>
      </c>
      <c r="F202" s="24" t="n">
        <v>2</v>
      </c>
      <c r="G202" s="24" t="n">
        <f aca="false">F202*20*0.85</f>
        <v>34</v>
      </c>
      <c r="H202" s="24" t="n">
        <v>0</v>
      </c>
      <c r="I202" s="23" t="s">
        <v>28</v>
      </c>
      <c r="J202" s="24" t="s">
        <v>29</v>
      </c>
      <c r="K202" s="24" t="s">
        <v>30</v>
      </c>
      <c r="L202" s="24"/>
    </row>
    <row r="203" customFormat="false" ht="24" hidden="false" customHeight="false" outlineLevel="0" collapsed="false">
      <c r="A203" s="24" t="n">
        <v>197</v>
      </c>
      <c r="B203" s="24" t="s">
        <v>623</v>
      </c>
      <c r="C203" s="25" t="s">
        <v>624</v>
      </c>
      <c r="D203" s="23" t="s">
        <v>625</v>
      </c>
      <c r="E203" s="24" t="s">
        <v>626</v>
      </c>
      <c r="F203" s="24" t="n">
        <v>2</v>
      </c>
      <c r="G203" s="24" t="n">
        <f aca="false">F203*20*0.85</f>
        <v>34</v>
      </c>
      <c r="H203" s="24" t="n">
        <v>0</v>
      </c>
      <c r="I203" s="23" t="s">
        <v>28</v>
      </c>
      <c r="J203" s="24" t="s">
        <v>29</v>
      </c>
      <c r="K203" s="24" t="s">
        <v>30</v>
      </c>
      <c r="L203" s="24"/>
    </row>
    <row r="204" customFormat="false" ht="24" hidden="false" customHeight="false" outlineLevel="0" collapsed="false">
      <c r="A204" s="24" t="n">
        <v>198</v>
      </c>
      <c r="B204" s="24" t="s">
        <v>627</v>
      </c>
      <c r="C204" s="25" t="s">
        <v>628</v>
      </c>
      <c r="D204" s="23" t="s">
        <v>629</v>
      </c>
      <c r="E204" s="24" t="s">
        <v>630</v>
      </c>
      <c r="F204" s="24" t="n">
        <v>1</v>
      </c>
      <c r="G204" s="24" t="n">
        <f aca="false">F204*20*0.85</f>
        <v>17</v>
      </c>
      <c r="H204" s="24" t="n">
        <v>0</v>
      </c>
      <c r="I204" s="23" t="s">
        <v>28</v>
      </c>
      <c r="J204" s="24" t="s">
        <v>29</v>
      </c>
      <c r="K204" s="24" t="s">
        <v>30</v>
      </c>
      <c r="L204" s="24"/>
    </row>
    <row r="205" customFormat="false" ht="24" hidden="false" customHeight="false" outlineLevel="0" collapsed="false">
      <c r="A205" s="24" t="n">
        <v>199</v>
      </c>
      <c r="B205" s="24" t="s">
        <v>631</v>
      </c>
      <c r="C205" s="25" t="s">
        <v>632</v>
      </c>
      <c r="D205" s="23" t="s">
        <v>633</v>
      </c>
      <c r="E205" s="24" t="s">
        <v>634</v>
      </c>
      <c r="F205" s="24" t="n">
        <v>2</v>
      </c>
      <c r="G205" s="24" t="n">
        <f aca="false">F205*20*0.85</f>
        <v>34</v>
      </c>
      <c r="H205" s="24" t="n">
        <v>0</v>
      </c>
      <c r="I205" s="23" t="s">
        <v>28</v>
      </c>
      <c r="J205" s="24" t="s">
        <v>29</v>
      </c>
      <c r="K205" s="24" t="s">
        <v>30</v>
      </c>
      <c r="L205" s="24"/>
    </row>
    <row r="206" customFormat="false" ht="24" hidden="false" customHeight="false" outlineLevel="0" collapsed="false">
      <c r="A206" s="24" t="n">
        <v>200</v>
      </c>
      <c r="B206" s="24" t="s">
        <v>635</v>
      </c>
      <c r="C206" s="25" t="s">
        <v>636</v>
      </c>
      <c r="D206" s="23" t="s">
        <v>637</v>
      </c>
      <c r="E206" s="24" t="s">
        <v>638</v>
      </c>
      <c r="F206" s="24" t="n">
        <v>2</v>
      </c>
      <c r="G206" s="24" t="n">
        <f aca="false">F206*20*0.85</f>
        <v>34</v>
      </c>
      <c r="H206" s="24" t="n">
        <v>0</v>
      </c>
      <c r="I206" s="23" t="s">
        <v>447</v>
      </c>
      <c r="J206" s="24" t="s">
        <v>29</v>
      </c>
      <c r="K206" s="24" t="s">
        <v>30</v>
      </c>
      <c r="L206" s="24"/>
    </row>
    <row r="207" customFormat="false" ht="24" hidden="false" customHeight="false" outlineLevel="0" collapsed="false">
      <c r="A207" s="24" t="n">
        <v>201</v>
      </c>
      <c r="B207" s="24" t="s">
        <v>639</v>
      </c>
      <c r="C207" s="25" t="s">
        <v>640</v>
      </c>
      <c r="D207" s="23" t="s">
        <v>641</v>
      </c>
      <c r="E207" s="24" t="s">
        <v>638</v>
      </c>
      <c r="F207" s="24" t="n">
        <v>3</v>
      </c>
      <c r="G207" s="24" t="n">
        <f aca="false">F207*20*0.85</f>
        <v>51</v>
      </c>
      <c r="H207" s="24" t="n">
        <v>0</v>
      </c>
      <c r="I207" s="23" t="s">
        <v>28</v>
      </c>
      <c r="J207" s="24" t="s">
        <v>29</v>
      </c>
      <c r="K207" s="24" t="s">
        <v>30</v>
      </c>
      <c r="L207" s="24"/>
    </row>
    <row r="208" customFormat="false" ht="24" hidden="false" customHeight="false" outlineLevel="0" collapsed="false">
      <c r="A208" s="24" t="n">
        <v>202</v>
      </c>
      <c r="B208" s="24" t="s">
        <v>642</v>
      </c>
      <c r="C208" s="25" t="s">
        <v>643</v>
      </c>
      <c r="D208" s="23" t="s">
        <v>644</v>
      </c>
      <c r="E208" s="24" t="s">
        <v>645</v>
      </c>
      <c r="F208" s="24" t="n">
        <v>4</v>
      </c>
      <c r="G208" s="24" t="n">
        <f aca="false">F208*20*0.85</f>
        <v>68</v>
      </c>
      <c r="H208" s="24" t="n">
        <v>0</v>
      </c>
      <c r="I208" s="23" t="s">
        <v>28</v>
      </c>
      <c r="J208" s="24" t="s">
        <v>29</v>
      </c>
      <c r="K208" s="24" t="s">
        <v>30</v>
      </c>
      <c r="L208" s="24"/>
    </row>
    <row r="209" customFormat="false" ht="24" hidden="false" customHeight="false" outlineLevel="0" collapsed="false">
      <c r="A209" s="24" t="n">
        <v>203</v>
      </c>
      <c r="B209" s="24" t="s">
        <v>646</v>
      </c>
      <c r="C209" s="25" t="s">
        <v>647</v>
      </c>
      <c r="D209" s="23" t="s">
        <v>648</v>
      </c>
      <c r="E209" s="24" t="s">
        <v>649</v>
      </c>
      <c r="F209" s="24" t="n">
        <v>1</v>
      </c>
      <c r="G209" s="24" t="n">
        <f aca="false">F209*20*0.85</f>
        <v>17</v>
      </c>
      <c r="H209" s="24" t="n">
        <v>0</v>
      </c>
      <c r="I209" s="23" t="s">
        <v>650</v>
      </c>
      <c r="J209" s="24" t="s">
        <v>29</v>
      </c>
      <c r="K209" s="24" t="s">
        <v>30</v>
      </c>
      <c r="L209" s="24"/>
    </row>
    <row r="210" customFormat="false" ht="24" hidden="false" customHeight="false" outlineLevel="0" collapsed="false">
      <c r="A210" s="24" t="n">
        <v>204</v>
      </c>
      <c r="B210" s="24" t="s">
        <v>651</v>
      </c>
      <c r="C210" s="25" t="s">
        <v>652</v>
      </c>
      <c r="D210" s="23" t="s">
        <v>653</v>
      </c>
      <c r="E210" s="24" t="s">
        <v>654</v>
      </c>
      <c r="F210" s="24" t="n">
        <v>3</v>
      </c>
      <c r="G210" s="24" t="n">
        <f aca="false">F210*20*0.85</f>
        <v>51</v>
      </c>
      <c r="H210" s="24" t="n">
        <v>0</v>
      </c>
      <c r="I210" s="23" t="s">
        <v>28</v>
      </c>
      <c r="J210" s="24" t="s">
        <v>29</v>
      </c>
      <c r="K210" s="24" t="s">
        <v>30</v>
      </c>
      <c r="L210" s="24"/>
    </row>
    <row r="211" customFormat="false" ht="24" hidden="false" customHeight="false" outlineLevel="0" collapsed="false">
      <c r="A211" s="24" t="n">
        <v>205</v>
      </c>
      <c r="B211" s="24" t="s">
        <v>655</v>
      </c>
      <c r="C211" s="25" t="s">
        <v>628</v>
      </c>
      <c r="D211" s="23" t="s">
        <v>656</v>
      </c>
      <c r="E211" s="24" t="s">
        <v>657</v>
      </c>
      <c r="F211" s="24" t="n">
        <v>2</v>
      </c>
      <c r="G211" s="24" t="n">
        <f aca="false">F211*20*0.85</f>
        <v>34</v>
      </c>
      <c r="H211" s="24" t="n">
        <v>0</v>
      </c>
      <c r="I211" s="23" t="s">
        <v>28</v>
      </c>
      <c r="J211" s="24" t="s">
        <v>29</v>
      </c>
      <c r="K211" s="24" t="s">
        <v>30</v>
      </c>
      <c r="L211" s="24"/>
    </row>
    <row r="212" customFormat="false" ht="24" hidden="false" customHeight="false" outlineLevel="0" collapsed="false">
      <c r="A212" s="24" t="n">
        <v>206</v>
      </c>
      <c r="B212" s="24" t="s">
        <v>658</v>
      </c>
      <c r="C212" s="25" t="s">
        <v>628</v>
      </c>
      <c r="D212" s="23" t="s">
        <v>659</v>
      </c>
      <c r="E212" s="24" t="s">
        <v>660</v>
      </c>
      <c r="F212" s="24" t="n">
        <v>2</v>
      </c>
      <c r="G212" s="24" t="n">
        <f aca="false">F212*20*0.85</f>
        <v>34</v>
      </c>
      <c r="H212" s="24" t="n">
        <v>0</v>
      </c>
      <c r="I212" s="23" t="s">
        <v>28</v>
      </c>
      <c r="J212" s="24" t="s">
        <v>29</v>
      </c>
      <c r="K212" s="24" t="s">
        <v>30</v>
      </c>
      <c r="L212" s="24"/>
    </row>
    <row r="213" customFormat="false" ht="24" hidden="false" customHeight="false" outlineLevel="0" collapsed="false">
      <c r="A213" s="24" t="n">
        <v>207</v>
      </c>
      <c r="B213" s="24" t="s">
        <v>661</v>
      </c>
      <c r="C213" s="25" t="s">
        <v>662</v>
      </c>
      <c r="D213" s="23" t="s">
        <v>663</v>
      </c>
      <c r="E213" s="24" t="s">
        <v>664</v>
      </c>
      <c r="F213" s="24" t="n">
        <v>1</v>
      </c>
      <c r="G213" s="24" t="n">
        <f aca="false">F213*20*0.85</f>
        <v>17</v>
      </c>
      <c r="H213" s="24" t="n">
        <v>0</v>
      </c>
      <c r="I213" s="23" t="s">
        <v>28</v>
      </c>
      <c r="J213" s="24" t="s">
        <v>29</v>
      </c>
      <c r="K213" s="24" t="s">
        <v>30</v>
      </c>
      <c r="L213" s="24"/>
    </row>
    <row r="214" customFormat="false" ht="24" hidden="false" customHeight="false" outlineLevel="0" collapsed="false">
      <c r="A214" s="24" t="n">
        <v>208</v>
      </c>
      <c r="B214" s="24" t="s">
        <v>665</v>
      </c>
      <c r="C214" s="25" t="s">
        <v>666</v>
      </c>
      <c r="D214" s="23" t="s">
        <v>667</v>
      </c>
      <c r="E214" s="24" t="s">
        <v>660</v>
      </c>
      <c r="F214" s="24" t="n">
        <v>2</v>
      </c>
      <c r="G214" s="24" t="n">
        <f aca="false">F214*20*0.85</f>
        <v>34</v>
      </c>
      <c r="H214" s="24" t="n">
        <v>0</v>
      </c>
      <c r="I214" s="23" t="s">
        <v>28</v>
      </c>
      <c r="J214" s="24" t="s">
        <v>29</v>
      </c>
      <c r="K214" s="24" t="s">
        <v>30</v>
      </c>
      <c r="L214" s="24"/>
    </row>
    <row r="215" customFormat="false" ht="24" hidden="false" customHeight="false" outlineLevel="0" collapsed="false">
      <c r="A215" s="24" t="n">
        <v>209</v>
      </c>
      <c r="B215" s="24" t="s">
        <v>668</v>
      </c>
      <c r="C215" s="25" t="s">
        <v>669</v>
      </c>
      <c r="D215" s="23" t="s">
        <v>670</v>
      </c>
      <c r="E215" s="24" t="s">
        <v>671</v>
      </c>
      <c r="F215" s="24" t="n">
        <v>1</v>
      </c>
      <c r="G215" s="24" t="n">
        <f aca="false">F215*20*0.85</f>
        <v>17</v>
      </c>
      <c r="H215" s="24" t="n">
        <v>0</v>
      </c>
      <c r="I215" s="23" t="s">
        <v>28</v>
      </c>
      <c r="J215" s="24" t="s">
        <v>29</v>
      </c>
      <c r="K215" s="24" t="s">
        <v>30</v>
      </c>
      <c r="L215" s="24"/>
    </row>
    <row r="216" customFormat="false" ht="24" hidden="false" customHeight="false" outlineLevel="0" collapsed="false">
      <c r="A216" s="24" t="n">
        <v>210</v>
      </c>
      <c r="B216" s="24" t="s">
        <v>672</v>
      </c>
      <c r="C216" s="25" t="s">
        <v>640</v>
      </c>
      <c r="D216" s="23" t="s">
        <v>673</v>
      </c>
      <c r="E216" s="24" t="s">
        <v>674</v>
      </c>
      <c r="F216" s="24" t="n">
        <v>2</v>
      </c>
      <c r="G216" s="24" t="n">
        <f aca="false">F216*20*0.85</f>
        <v>34</v>
      </c>
      <c r="H216" s="24" t="n">
        <v>0</v>
      </c>
      <c r="I216" s="23" t="s">
        <v>28</v>
      </c>
      <c r="J216" s="24" t="s">
        <v>29</v>
      </c>
      <c r="K216" s="24" t="s">
        <v>30</v>
      </c>
      <c r="L216" s="24"/>
    </row>
    <row r="217" customFormat="false" ht="24" hidden="false" customHeight="false" outlineLevel="0" collapsed="false">
      <c r="A217" s="24" t="n">
        <v>211</v>
      </c>
      <c r="B217" s="24" t="s">
        <v>675</v>
      </c>
      <c r="C217" s="25" t="s">
        <v>676</v>
      </c>
      <c r="D217" s="23" t="s">
        <v>677</v>
      </c>
      <c r="E217" s="24" t="s">
        <v>678</v>
      </c>
      <c r="F217" s="24" t="n">
        <v>4</v>
      </c>
      <c r="G217" s="24" t="n">
        <f aca="false">F217*20*0.85</f>
        <v>68</v>
      </c>
      <c r="H217" s="24" t="n">
        <v>0</v>
      </c>
      <c r="I217" s="23" t="s">
        <v>28</v>
      </c>
      <c r="J217" s="24" t="s">
        <v>29</v>
      </c>
      <c r="K217" s="24" t="s">
        <v>30</v>
      </c>
      <c r="L217" s="24"/>
    </row>
    <row r="218" customFormat="false" ht="24" hidden="false" customHeight="false" outlineLevel="0" collapsed="false">
      <c r="A218" s="24" t="n">
        <v>212</v>
      </c>
      <c r="B218" s="24" t="s">
        <v>679</v>
      </c>
      <c r="C218" s="25" t="s">
        <v>680</v>
      </c>
      <c r="D218" s="23" t="s">
        <v>681</v>
      </c>
      <c r="E218" s="24" t="s">
        <v>682</v>
      </c>
      <c r="F218" s="24" t="n">
        <v>1</v>
      </c>
      <c r="G218" s="24" t="n">
        <f aca="false">F218*20*0.85</f>
        <v>17</v>
      </c>
      <c r="H218" s="24" t="n">
        <v>0</v>
      </c>
      <c r="I218" s="23" t="s">
        <v>28</v>
      </c>
      <c r="J218" s="24" t="s">
        <v>29</v>
      </c>
      <c r="K218" s="24" t="s">
        <v>30</v>
      </c>
      <c r="L218" s="24"/>
    </row>
    <row r="219" customFormat="false" ht="24" hidden="false" customHeight="false" outlineLevel="0" collapsed="false">
      <c r="A219" s="24" t="n">
        <v>213</v>
      </c>
      <c r="B219" s="24" t="s">
        <v>683</v>
      </c>
      <c r="C219" s="25" t="s">
        <v>512</v>
      </c>
      <c r="D219" s="23" t="s">
        <v>684</v>
      </c>
      <c r="E219" s="24" t="s">
        <v>685</v>
      </c>
      <c r="F219" s="24" t="n">
        <v>1</v>
      </c>
      <c r="G219" s="24" t="n">
        <f aca="false">F219*20*0.85</f>
        <v>17</v>
      </c>
      <c r="H219" s="24" t="n">
        <v>0</v>
      </c>
      <c r="I219" s="23" t="s">
        <v>686</v>
      </c>
      <c r="J219" s="24" t="s">
        <v>29</v>
      </c>
      <c r="K219" s="24" t="s">
        <v>30</v>
      </c>
      <c r="L219" s="24"/>
    </row>
    <row r="220" customFormat="false" ht="24" hidden="false" customHeight="false" outlineLevel="0" collapsed="false">
      <c r="A220" s="24" t="n">
        <v>214</v>
      </c>
      <c r="B220" s="24" t="s">
        <v>687</v>
      </c>
      <c r="C220" s="25" t="s">
        <v>688</v>
      </c>
      <c r="D220" s="23" t="s">
        <v>689</v>
      </c>
      <c r="E220" s="24" t="s">
        <v>326</v>
      </c>
      <c r="F220" s="24" t="n">
        <v>1</v>
      </c>
      <c r="G220" s="24" t="n">
        <f aca="false">F220*20*0.85</f>
        <v>17</v>
      </c>
      <c r="H220" s="24" t="n">
        <v>0</v>
      </c>
      <c r="I220" s="23" t="s">
        <v>690</v>
      </c>
      <c r="J220" s="24" t="s">
        <v>29</v>
      </c>
      <c r="K220" s="24" t="s">
        <v>30</v>
      </c>
      <c r="L220" s="24"/>
    </row>
    <row r="221" customFormat="false" ht="24" hidden="false" customHeight="false" outlineLevel="0" collapsed="false">
      <c r="A221" s="24" t="n">
        <v>215</v>
      </c>
      <c r="B221" s="24" t="s">
        <v>691</v>
      </c>
      <c r="C221" s="25" t="s">
        <v>517</v>
      </c>
      <c r="D221" s="23" t="s">
        <v>692</v>
      </c>
      <c r="E221" s="24" t="s">
        <v>693</v>
      </c>
      <c r="F221" s="24" t="n">
        <v>3</v>
      </c>
      <c r="G221" s="24" t="n">
        <f aca="false">F221*20*0.85</f>
        <v>51</v>
      </c>
      <c r="H221" s="24" t="n">
        <v>0</v>
      </c>
      <c r="I221" s="23" t="s">
        <v>694</v>
      </c>
      <c r="J221" s="24" t="s">
        <v>29</v>
      </c>
      <c r="K221" s="24" t="s">
        <v>30</v>
      </c>
      <c r="L221" s="24"/>
    </row>
    <row r="222" customFormat="false" ht="24" hidden="false" customHeight="false" outlineLevel="0" collapsed="false">
      <c r="A222" s="24" t="n">
        <v>216</v>
      </c>
      <c r="B222" s="24" t="s">
        <v>695</v>
      </c>
      <c r="C222" s="25" t="s">
        <v>512</v>
      </c>
      <c r="D222" s="23" t="s">
        <v>696</v>
      </c>
      <c r="E222" s="24" t="s">
        <v>697</v>
      </c>
      <c r="F222" s="24" t="n">
        <v>1</v>
      </c>
      <c r="G222" s="24" t="n">
        <f aca="false">F222*20*0.85</f>
        <v>17</v>
      </c>
      <c r="H222" s="24" t="n">
        <v>0</v>
      </c>
      <c r="I222" s="23" t="s">
        <v>698</v>
      </c>
      <c r="J222" s="24" t="s">
        <v>29</v>
      </c>
      <c r="K222" s="24" t="s">
        <v>30</v>
      </c>
      <c r="L222" s="24"/>
    </row>
    <row r="223" customFormat="false" ht="24" hidden="false" customHeight="false" outlineLevel="0" collapsed="false">
      <c r="A223" s="24" t="n">
        <v>217</v>
      </c>
      <c r="B223" s="24" t="s">
        <v>699</v>
      </c>
      <c r="C223" s="25" t="s">
        <v>503</v>
      </c>
      <c r="D223" s="23" t="s">
        <v>700</v>
      </c>
      <c r="E223" s="24" t="s">
        <v>701</v>
      </c>
      <c r="F223" s="24" t="n">
        <v>2</v>
      </c>
      <c r="G223" s="24" t="n">
        <f aca="false">F223*20*0.85</f>
        <v>34</v>
      </c>
      <c r="H223" s="24" t="n">
        <v>0</v>
      </c>
      <c r="I223" s="23" t="s">
        <v>28</v>
      </c>
      <c r="J223" s="24" t="s">
        <v>29</v>
      </c>
      <c r="K223" s="24" t="s">
        <v>30</v>
      </c>
      <c r="L223" s="24"/>
    </row>
    <row r="224" customFormat="false" ht="24" hidden="false" customHeight="false" outlineLevel="0" collapsed="false">
      <c r="A224" s="24" t="n">
        <v>218</v>
      </c>
      <c r="B224" s="24" t="s">
        <v>702</v>
      </c>
      <c r="C224" s="25" t="s">
        <v>517</v>
      </c>
      <c r="D224" s="23" t="s">
        <v>703</v>
      </c>
      <c r="E224" s="24" t="s">
        <v>697</v>
      </c>
      <c r="F224" s="24" t="n">
        <v>2</v>
      </c>
      <c r="G224" s="24" t="n">
        <f aca="false">F224*20*0.85</f>
        <v>34</v>
      </c>
      <c r="H224" s="24" t="n">
        <v>0</v>
      </c>
      <c r="I224" s="23" t="s">
        <v>225</v>
      </c>
      <c r="J224" s="24" t="s">
        <v>29</v>
      </c>
      <c r="K224" s="24" t="s">
        <v>30</v>
      </c>
      <c r="L224" s="24"/>
    </row>
    <row r="225" customFormat="false" ht="24" hidden="false" customHeight="false" outlineLevel="0" collapsed="false">
      <c r="A225" s="24" t="n">
        <v>219</v>
      </c>
      <c r="B225" s="24" t="s">
        <v>704</v>
      </c>
      <c r="C225" s="25" t="s">
        <v>476</v>
      </c>
      <c r="D225" s="23" t="s">
        <v>705</v>
      </c>
      <c r="E225" s="24" t="s">
        <v>697</v>
      </c>
      <c r="F225" s="24" t="n">
        <v>1</v>
      </c>
      <c r="G225" s="24" t="n">
        <f aca="false">F225*20*0.85</f>
        <v>17</v>
      </c>
      <c r="H225" s="24" t="n">
        <v>0</v>
      </c>
      <c r="I225" s="23" t="s">
        <v>28</v>
      </c>
      <c r="J225" s="24" t="s">
        <v>29</v>
      </c>
      <c r="K225" s="24" t="s">
        <v>30</v>
      </c>
      <c r="L225" s="24"/>
    </row>
    <row r="226" customFormat="false" ht="24" hidden="false" customHeight="false" outlineLevel="0" collapsed="false">
      <c r="A226" s="24" t="n">
        <v>220</v>
      </c>
      <c r="B226" s="24" t="s">
        <v>706</v>
      </c>
      <c r="C226" s="25" t="s">
        <v>707</v>
      </c>
      <c r="D226" s="23" t="s">
        <v>708</v>
      </c>
      <c r="E226" s="24" t="s">
        <v>697</v>
      </c>
      <c r="F226" s="24" t="n">
        <v>2</v>
      </c>
      <c r="G226" s="24" t="n">
        <f aca="false">F226*20*0.85</f>
        <v>34</v>
      </c>
      <c r="H226" s="24" t="n">
        <v>0</v>
      </c>
      <c r="I226" s="23" t="s">
        <v>28</v>
      </c>
      <c r="J226" s="24" t="s">
        <v>29</v>
      </c>
      <c r="K226" s="24" t="s">
        <v>30</v>
      </c>
      <c r="L226" s="24"/>
    </row>
    <row r="227" customFormat="false" ht="24" hidden="false" customHeight="false" outlineLevel="0" collapsed="false">
      <c r="A227" s="24" t="n">
        <v>221</v>
      </c>
      <c r="B227" s="24" t="s">
        <v>709</v>
      </c>
      <c r="C227" s="25" t="s">
        <v>517</v>
      </c>
      <c r="D227" s="23" t="s">
        <v>710</v>
      </c>
      <c r="E227" s="24" t="s">
        <v>697</v>
      </c>
      <c r="F227" s="24" t="n">
        <v>1</v>
      </c>
      <c r="G227" s="24" t="n">
        <f aca="false">F227*20*0.85</f>
        <v>17</v>
      </c>
      <c r="H227" s="24" t="n">
        <v>0</v>
      </c>
      <c r="I227" s="23" t="s">
        <v>711</v>
      </c>
      <c r="J227" s="24" t="s">
        <v>29</v>
      </c>
      <c r="K227" s="24" t="s">
        <v>30</v>
      </c>
      <c r="L227" s="24"/>
    </row>
    <row r="228" customFormat="false" ht="24" hidden="false" customHeight="false" outlineLevel="0" collapsed="false">
      <c r="A228" s="24" t="n">
        <v>222</v>
      </c>
      <c r="B228" s="24" t="s">
        <v>712</v>
      </c>
      <c r="C228" s="25" t="s">
        <v>503</v>
      </c>
      <c r="D228" s="23" t="s">
        <v>713</v>
      </c>
      <c r="E228" s="24" t="s">
        <v>326</v>
      </c>
      <c r="F228" s="24" t="n">
        <v>2</v>
      </c>
      <c r="G228" s="24" t="n">
        <f aca="false">F228*20*0.85</f>
        <v>34</v>
      </c>
      <c r="H228" s="24" t="n">
        <v>0</v>
      </c>
      <c r="I228" s="23" t="s">
        <v>28</v>
      </c>
      <c r="J228" s="24" t="s">
        <v>29</v>
      </c>
      <c r="K228" s="24" t="s">
        <v>30</v>
      </c>
      <c r="L228" s="24"/>
    </row>
    <row r="229" customFormat="false" ht="24" hidden="false" customHeight="false" outlineLevel="0" collapsed="false">
      <c r="A229" s="24" t="n">
        <v>223</v>
      </c>
      <c r="B229" s="24" t="s">
        <v>714</v>
      </c>
      <c r="C229" s="25" t="s">
        <v>506</v>
      </c>
      <c r="D229" s="23" t="s">
        <v>715</v>
      </c>
      <c r="E229" s="24" t="s">
        <v>716</v>
      </c>
      <c r="F229" s="24" t="n">
        <v>3</v>
      </c>
      <c r="G229" s="24" t="n">
        <f aca="false">F229*20*0.85</f>
        <v>51</v>
      </c>
      <c r="H229" s="24" t="n">
        <v>0</v>
      </c>
      <c r="I229" s="23" t="s">
        <v>717</v>
      </c>
      <c r="J229" s="24" t="s">
        <v>29</v>
      </c>
      <c r="K229" s="24" t="s">
        <v>30</v>
      </c>
      <c r="L229" s="24"/>
    </row>
    <row r="230" customFormat="false" ht="24" hidden="false" customHeight="false" outlineLevel="0" collapsed="false">
      <c r="A230" s="24" t="n">
        <v>224</v>
      </c>
      <c r="B230" s="24" t="s">
        <v>718</v>
      </c>
      <c r="C230" s="25" t="s">
        <v>470</v>
      </c>
      <c r="D230" s="23" t="s">
        <v>719</v>
      </c>
      <c r="E230" s="24" t="s">
        <v>701</v>
      </c>
      <c r="F230" s="24" t="n">
        <v>2</v>
      </c>
      <c r="G230" s="24" t="n">
        <f aca="false">F230*20*0.85</f>
        <v>34</v>
      </c>
      <c r="H230" s="24" t="n">
        <v>0</v>
      </c>
      <c r="I230" s="23" t="s">
        <v>720</v>
      </c>
      <c r="J230" s="24" t="s">
        <v>29</v>
      </c>
      <c r="K230" s="24" t="s">
        <v>30</v>
      </c>
      <c r="L230" s="24"/>
    </row>
    <row r="231" customFormat="false" ht="24" hidden="false" customHeight="false" outlineLevel="0" collapsed="false">
      <c r="A231" s="24" t="n">
        <v>225</v>
      </c>
      <c r="B231" s="24" t="s">
        <v>721</v>
      </c>
      <c r="C231" s="25" t="s">
        <v>470</v>
      </c>
      <c r="D231" s="23" t="s">
        <v>722</v>
      </c>
      <c r="E231" s="24" t="s">
        <v>723</v>
      </c>
      <c r="F231" s="24" t="n">
        <v>2</v>
      </c>
      <c r="G231" s="24" t="n">
        <f aca="false">F231*20*0.85</f>
        <v>34</v>
      </c>
      <c r="H231" s="24" t="n">
        <v>0</v>
      </c>
      <c r="I231" s="23" t="s">
        <v>28</v>
      </c>
      <c r="J231" s="24" t="s">
        <v>29</v>
      </c>
      <c r="K231" s="24" t="s">
        <v>30</v>
      </c>
      <c r="L231" s="24"/>
    </row>
    <row r="232" customFormat="false" ht="24" hidden="false" customHeight="false" outlineLevel="0" collapsed="false">
      <c r="A232" s="24" t="n">
        <v>226</v>
      </c>
      <c r="B232" s="24" t="s">
        <v>724</v>
      </c>
      <c r="C232" s="25" t="s">
        <v>194</v>
      </c>
      <c r="D232" s="23" t="s">
        <v>725</v>
      </c>
      <c r="E232" s="24" t="s">
        <v>726</v>
      </c>
      <c r="F232" s="24" t="n">
        <v>2</v>
      </c>
      <c r="G232" s="24" t="n">
        <f aca="false">F232*20*0.85</f>
        <v>34</v>
      </c>
      <c r="H232" s="24" t="n">
        <v>0</v>
      </c>
      <c r="I232" s="23" t="s">
        <v>727</v>
      </c>
      <c r="J232" s="24" t="s">
        <v>29</v>
      </c>
      <c r="K232" s="24" t="s">
        <v>30</v>
      </c>
      <c r="L232" s="24"/>
    </row>
    <row r="233" customFormat="false" ht="24" hidden="false" customHeight="false" outlineLevel="0" collapsed="false">
      <c r="A233" s="24" t="n">
        <v>227</v>
      </c>
      <c r="B233" s="24" t="s">
        <v>728</v>
      </c>
      <c r="C233" s="25" t="s">
        <v>517</v>
      </c>
      <c r="D233" s="23" t="s">
        <v>729</v>
      </c>
      <c r="E233" s="24" t="s">
        <v>730</v>
      </c>
      <c r="F233" s="24" t="n">
        <v>2</v>
      </c>
      <c r="G233" s="24" t="n">
        <f aca="false">F233*20*0.85</f>
        <v>34</v>
      </c>
      <c r="H233" s="24" t="n">
        <v>0</v>
      </c>
      <c r="I233" s="23" t="s">
        <v>28</v>
      </c>
      <c r="J233" s="24" t="s">
        <v>29</v>
      </c>
      <c r="K233" s="24" t="s">
        <v>30</v>
      </c>
      <c r="L233" s="24"/>
    </row>
    <row r="234" customFormat="false" ht="24" hidden="false" customHeight="false" outlineLevel="0" collapsed="false">
      <c r="A234" s="24" t="n">
        <v>228</v>
      </c>
      <c r="B234" s="24" t="s">
        <v>731</v>
      </c>
      <c r="C234" s="25" t="s">
        <v>470</v>
      </c>
      <c r="D234" s="23" t="s">
        <v>732</v>
      </c>
      <c r="E234" s="24" t="s">
        <v>224</v>
      </c>
      <c r="F234" s="24" t="n">
        <v>2</v>
      </c>
      <c r="G234" s="24" t="n">
        <f aca="false">F234*20*0.85</f>
        <v>34</v>
      </c>
      <c r="H234" s="24" t="n">
        <v>0</v>
      </c>
      <c r="I234" s="23" t="s">
        <v>28</v>
      </c>
      <c r="J234" s="24" t="s">
        <v>29</v>
      </c>
      <c r="K234" s="24" t="s">
        <v>30</v>
      </c>
      <c r="L234" s="24"/>
    </row>
    <row r="235" customFormat="false" ht="24" hidden="false" customHeight="false" outlineLevel="0" collapsed="false">
      <c r="A235" s="24" t="n">
        <v>229</v>
      </c>
      <c r="B235" s="24" t="s">
        <v>733</v>
      </c>
      <c r="C235" s="25" t="s">
        <v>531</v>
      </c>
      <c r="D235" s="23" t="s">
        <v>734</v>
      </c>
      <c r="E235" s="24" t="s">
        <v>735</v>
      </c>
      <c r="F235" s="24" t="n">
        <v>2</v>
      </c>
      <c r="G235" s="24" t="n">
        <f aca="false">F235*20*0.85</f>
        <v>34</v>
      </c>
      <c r="H235" s="24" t="n">
        <v>0</v>
      </c>
      <c r="I235" s="23" t="s">
        <v>28</v>
      </c>
      <c r="J235" s="24" t="s">
        <v>29</v>
      </c>
      <c r="K235" s="24" t="s">
        <v>30</v>
      </c>
      <c r="L235" s="24"/>
    </row>
    <row r="236" customFormat="false" ht="24" hidden="false" customHeight="false" outlineLevel="0" collapsed="false">
      <c r="A236" s="24" t="n">
        <v>230</v>
      </c>
      <c r="B236" s="24" t="s">
        <v>736</v>
      </c>
      <c r="C236" s="25" t="s">
        <v>503</v>
      </c>
      <c r="D236" s="23" t="s">
        <v>737</v>
      </c>
      <c r="E236" s="24" t="s">
        <v>697</v>
      </c>
      <c r="F236" s="24" t="n">
        <v>2</v>
      </c>
      <c r="G236" s="24" t="n">
        <f aca="false">F236*20*0.85</f>
        <v>34</v>
      </c>
      <c r="H236" s="24" t="n">
        <v>0</v>
      </c>
      <c r="I236" s="23" t="s">
        <v>738</v>
      </c>
      <c r="J236" s="24" t="s">
        <v>29</v>
      </c>
      <c r="K236" s="24" t="s">
        <v>30</v>
      </c>
      <c r="L236" s="24"/>
    </row>
    <row r="237" customFormat="false" ht="24" hidden="false" customHeight="false" outlineLevel="0" collapsed="false">
      <c r="A237" s="24" t="n">
        <v>231</v>
      </c>
      <c r="B237" s="24" t="s">
        <v>739</v>
      </c>
      <c r="C237" s="25" t="s">
        <v>73</v>
      </c>
      <c r="D237" s="23" t="s">
        <v>740</v>
      </c>
      <c r="E237" s="24" t="s">
        <v>741</v>
      </c>
      <c r="F237" s="24" t="n">
        <v>3</v>
      </c>
      <c r="G237" s="24" t="n">
        <f aca="false">F237*20*0.85</f>
        <v>51</v>
      </c>
      <c r="H237" s="24" t="n">
        <v>0</v>
      </c>
      <c r="I237" s="23" t="s">
        <v>694</v>
      </c>
      <c r="J237" s="24" t="s">
        <v>29</v>
      </c>
      <c r="K237" s="24" t="s">
        <v>30</v>
      </c>
      <c r="L237" s="24"/>
    </row>
    <row r="238" customFormat="false" ht="24" hidden="false" customHeight="false" outlineLevel="0" collapsed="false">
      <c r="A238" s="24" t="n">
        <v>232</v>
      </c>
      <c r="B238" s="24" t="s">
        <v>742</v>
      </c>
      <c r="C238" s="25" t="s">
        <v>480</v>
      </c>
      <c r="D238" s="23" t="s">
        <v>743</v>
      </c>
      <c r="E238" s="24" t="s">
        <v>697</v>
      </c>
      <c r="F238" s="24" t="n">
        <v>2</v>
      </c>
      <c r="G238" s="24" t="n">
        <f aca="false">F238*20*0.85</f>
        <v>34</v>
      </c>
      <c r="H238" s="24" t="n">
        <v>0</v>
      </c>
      <c r="I238" s="23" t="s">
        <v>28</v>
      </c>
      <c r="J238" s="24" t="s">
        <v>29</v>
      </c>
      <c r="K238" s="24" t="s">
        <v>30</v>
      </c>
      <c r="L238" s="24"/>
    </row>
    <row r="239" customFormat="false" ht="24" hidden="false" customHeight="false" outlineLevel="0" collapsed="false">
      <c r="A239" s="24" t="n">
        <v>233</v>
      </c>
      <c r="B239" s="24" t="s">
        <v>642</v>
      </c>
      <c r="C239" s="25" t="s">
        <v>470</v>
      </c>
      <c r="D239" s="23" t="s">
        <v>744</v>
      </c>
      <c r="E239" s="24" t="s">
        <v>741</v>
      </c>
      <c r="F239" s="24" t="n">
        <v>3</v>
      </c>
      <c r="G239" s="24" t="n">
        <f aca="false">F239*20*0.85</f>
        <v>51</v>
      </c>
      <c r="H239" s="24" t="n">
        <v>0</v>
      </c>
      <c r="I239" s="23" t="s">
        <v>28</v>
      </c>
      <c r="J239" s="24" t="s">
        <v>29</v>
      </c>
      <c r="K239" s="24" t="s">
        <v>30</v>
      </c>
      <c r="L239" s="24"/>
    </row>
    <row r="240" customFormat="false" ht="24" hidden="false" customHeight="false" outlineLevel="0" collapsed="false">
      <c r="A240" s="24" t="n">
        <v>234</v>
      </c>
      <c r="B240" s="24" t="s">
        <v>745</v>
      </c>
      <c r="C240" s="25" t="s">
        <v>517</v>
      </c>
      <c r="D240" s="23" t="s">
        <v>746</v>
      </c>
      <c r="E240" s="24" t="s">
        <v>741</v>
      </c>
      <c r="F240" s="24" t="n">
        <v>3</v>
      </c>
      <c r="G240" s="24" t="n">
        <f aca="false">F240*20*0.85</f>
        <v>51</v>
      </c>
      <c r="H240" s="24" t="n">
        <v>0</v>
      </c>
      <c r="I240" s="23" t="s">
        <v>28</v>
      </c>
      <c r="J240" s="24" t="s">
        <v>29</v>
      </c>
      <c r="K240" s="24" t="s">
        <v>30</v>
      </c>
      <c r="L240" s="24"/>
    </row>
    <row r="241" customFormat="false" ht="24" hidden="false" customHeight="false" outlineLevel="0" collapsed="false">
      <c r="A241" s="24" t="n">
        <v>235</v>
      </c>
      <c r="B241" s="24" t="s">
        <v>747</v>
      </c>
      <c r="C241" s="25" t="s">
        <v>503</v>
      </c>
      <c r="D241" s="23" t="s">
        <v>748</v>
      </c>
      <c r="E241" s="24" t="s">
        <v>749</v>
      </c>
      <c r="F241" s="24" t="n">
        <v>3</v>
      </c>
      <c r="G241" s="24" t="n">
        <f aca="false">F241*20*0.85</f>
        <v>51</v>
      </c>
      <c r="H241" s="24" t="n">
        <v>0</v>
      </c>
      <c r="I241" s="23" t="s">
        <v>750</v>
      </c>
      <c r="J241" s="24" t="s">
        <v>29</v>
      </c>
      <c r="K241" s="24" t="s">
        <v>30</v>
      </c>
      <c r="L241" s="24"/>
    </row>
    <row r="242" customFormat="false" ht="24" hidden="false" customHeight="false" outlineLevel="0" collapsed="false">
      <c r="A242" s="24" t="n">
        <v>236</v>
      </c>
      <c r="B242" s="24" t="s">
        <v>751</v>
      </c>
      <c r="C242" s="25" t="s">
        <v>636</v>
      </c>
      <c r="D242" s="23" t="s">
        <v>752</v>
      </c>
      <c r="E242" s="24" t="s">
        <v>753</v>
      </c>
      <c r="F242" s="24" t="n">
        <v>2</v>
      </c>
      <c r="G242" s="24" t="n">
        <f aca="false">F242*20*0.85</f>
        <v>34</v>
      </c>
      <c r="H242" s="24" t="n">
        <v>0</v>
      </c>
      <c r="I242" s="23" t="s">
        <v>754</v>
      </c>
      <c r="J242" s="24" t="s">
        <v>29</v>
      </c>
      <c r="K242" s="24" t="s">
        <v>30</v>
      </c>
      <c r="L242" s="24"/>
    </row>
    <row r="243" customFormat="false" ht="24" hidden="false" customHeight="false" outlineLevel="0" collapsed="false">
      <c r="A243" s="24" t="n">
        <v>237</v>
      </c>
      <c r="B243" s="24" t="s">
        <v>755</v>
      </c>
      <c r="C243" s="25" t="s">
        <v>512</v>
      </c>
      <c r="D243" s="23" t="s">
        <v>756</v>
      </c>
      <c r="E243" s="24" t="s">
        <v>741</v>
      </c>
      <c r="F243" s="24" t="n">
        <v>2</v>
      </c>
      <c r="G243" s="24" t="n">
        <f aca="false">F243*20*0.85</f>
        <v>34</v>
      </c>
      <c r="H243" s="24" t="n">
        <v>0</v>
      </c>
      <c r="I243" s="23" t="s">
        <v>650</v>
      </c>
      <c r="J243" s="24" t="s">
        <v>29</v>
      </c>
      <c r="K243" s="24" t="s">
        <v>30</v>
      </c>
      <c r="L243" s="24"/>
    </row>
    <row r="244" customFormat="false" ht="24" hidden="false" customHeight="false" outlineLevel="0" collapsed="false">
      <c r="A244" s="24" t="n">
        <v>238</v>
      </c>
      <c r="B244" s="24" t="s">
        <v>757</v>
      </c>
      <c r="C244" s="25" t="s">
        <v>470</v>
      </c>
      <c r="D244" s="23" t="s">
        <v>758</v>
      </c>
      <c r="E244" s="24" t="s">
        <v>749</v>
      </c>
      <c r="F244" s="24" t="n">
        <v>3</v>
      </c>
      <c r="G244" s="24" t="n">
        <f aca="false">F244*20*0.85</f>
        <v>51</v>
      </c>
      <c r="H244" s="24" t="n">
        <v>0</v>
      </c>
      <c r="I244" s="23" t="s">
        <v>28</v>
      </c>
      <c r="J244" s="24" t="s">
        <v>29</v>
      </c>
      <c r="K244" s="24" t="s">
        <v>30</v>
      </c>
      <c r="L244" s="24"/>
    </row>
    <row r="245" customFormat="false" ht="24" hidden="false" customHeight="false" outlineLevel="0" collapsed="false">
      <c r="A245" s="24" t="n">
        <v>239</v>
      </c>
      <c r="B245" s="24" t="s">
        <v>759</v>
      </c>
      <c r="C245" s="25" t="s">
        <v>517</v>
      </c>
      <c r="D245" s="23" t="s">
        <v>760</v>
      </c>
      <c r="E245" s="24" t="s">
        <v>741</v>
      </c>
      <c r="F245" s="24" t="n">
        <v>2</v>
      </c>
      <c r="G245" s="24" t="n">
        <f aca="false">F245*20*0.85</f>
        <v>34</v>
      </c>
      <c r="H245" s="24" t="n">
        <v>0</v>
      </c>
      <c r="I245" s="23" t="s">
        <v>489</v>
      </c>
      <c r="J245" s="24" t="s">
        <v>29</v>
      </c>
      <c r="K245" s="24" t="s">
        <v>30</v>
      </c>
      <c r="L245" s="24"/>
    </row>
    <row r="246" customFormat="false" ht="24" hidden="false" customHeight="false" outlineLevel="0" collapsed="false">
      <c r="A246" s="24" t="n">
        <v>240</v>
      </c>
      <c r="B246" s="24" t="s">
        <v>761</v>
      </c>
      <c r="C246" s="25" t="s">
        <v>506</v>
      </c>
      <c r="D246" s="23" t="s">
        <v>762</v>
      </c>
      <c r="E246" s="24" t="s">
        <v>741</v>
      </c>
      <c r="F246" s="24" t="n">
        <v>2</v>
      </c>
      <c r="G246" s="24" t="n">
        <f aca="false">F246*20*0.85</f>
        <v>34</v>
      </c>
      <c r="H246" s="24" t="n">
        <v>0</v>
      </c>
      <c r="I246" s="23" t="s">
        <v>28</v>
      </c>
      <c r="J246" s="24" t="s">
        <v>29</v>
      </c>
      <c r="K246" s="24" t="s">
        <v>30</v>
      </c>
      <c r="L246" s="24"/>
    </row>
    <row r="247" customFormat="false" ht="24" hidden="false" customHeight="false" outlineLevel="0" collapsed="false">
      <c r="A247" s="24" t="n">
        <v>241</v>
      </c>
      <c r="B247" s="24" t="s">
        <v>763</v>
      </c>
      <c r="C247" s="25" t="s">
        <v>512</v>
      </c>
      <c r="D247" s="23" t="s">
        <v>764</v>
      </c>
      <c r="E247" s="24" t="s">
        <v>749</v>
      </c>
      <c r="F247" s="24" t="n">
        <v>3</v>
      </c>
      <c r="G247" s="24" t="n">
        <f aca="false">F247*20*0.85</f>
        <v>51</v>
      </c>
      <c r="H247" s="24" t="n">
        <v>0</v>
      </c>
      <c r="I247" s="23" t="s">
        <v>765</v>
      </c>
      <c r="J247" s="24" t="s">
        <v>29</v>
      </c>
      <c r="K247" s="24" t="s">
        <v>30</v>
      </c>
      <c r="L247" s="24"/>
    </row>
    <row r="248" customFormat="false" ht="24" hidden="false" customHeight="false" outlineLevel="0" collapsed="false">
      <c r="A248" s="24" t="n">
        <v>242</v>
      </c>
      <c r="B248" s="24" t="s">
        <v>766</v>
      </c>
      <c r="C248" s="25" t="s">
        <v>506</v>
      </c>
      <c r="D248" s="23" t="s">
        <v>767</v>
      </c>
      <c r="E248" s="24" t="s">
        <v>768</v>
      </c>
      <c r="F248" s="24" t="n">
        <v>2</v>
      </c>
      <c r="G248" s="24" t="n">
        <f aca="false">F248*20*0.85</f>
        <v>34</v>
      </c>
      <c r="H248" s="24" t="n">
        <v>0</v>
      </c>
      <c r="I248" s="23" t="s">
        <v>769</v>
      </c>
      <c r="J248" s="24" t="s">
        <v>29</v>
      </c>
      <c r="K248" s="24" t="s">
        <v>30</v>
      </c>
      <c r="L248" s="24"/>
    </row>
    <row r="249" customFormat="false" ht="24" hidden="false" customHeight="false" outlineLevel="0" collapsed="false">
      <c r="A249" s="24" t="n">
        <v>243</v>
      </c>
      <c r="B249" s="24" t="s">
        <v>770</v>
      </c>
      <c r="C249" s="25" t="s">
        <v>266</v>
      </c>
      <c r="D249" s="23" t="s">
        <v>767</v>
      </c>
      <c r="E249" s="24" t="s">
        <v>771</v>
      </c>
      <c r="F249" s="24" t="n">
        <v>2</v>
      </c>
      <c r="G249" s="24" t="n">
        <f aca="false">F249*20*0.85</f>
        <v>34</v>
      </c>
      <c r="H249" s="24" t="n">
        <v>0</v>
      </c>
      <c r="I249" s="23" t="s">
        <v>28</v>
      </c>
      <c r="J249" s="24" t="s">
        <v>29</v>
      </c>
      <c r="K249" s="24" t="s">
        <v>30</v>
      </c>
      <c r="L249" s="24"/>
    </row>
    <row r="250" customFormat="false" ht="24" hidden="false" customHeight="false" outlineLevel="0" collapsed="false">
      <c r="A250" s="24" t="n">
        <v>244</v>
      </c>
      <c r="B250" s="24" t="s">
        <v>772</v>
      </c>
      <c r="C250" s="25" t="s">
        <v>503</v>
      </c>
      <c r="D250" s="23" t="s">
        <v>773</v>
      </c>
      <c r="E250" s="24" t="s">
        <v>741</v>
      </c>
      <c r="F250" s="24" t="n">
        <v>1</v>
      </c>
      <c r="G250" s="24" t="n">
        <f aca="false">F250*20*0.85</f>
        <v>17</v>
      </c>
      <c r="H250" s="24" t="n">
        <v>0</v>
      </c>
      <c r="I250" s="23" t="s">
        <v>28</v>
      </c>
      <c r="J250" s="24" t="s">
        <v>29</v>
      </c>
      <c r="K250" s="24" t="s">
        <v>30</v>
      </c>
      <c r="L250" s="24"/>
    </row>
    <row r="251" customFormat="false" ht="24" hidden="false" customHeight="false" outlineLevel="0" collapsed="false">
      <c r="A251" s="24" t="n">
        <v>245</v>
      </c>
      <c r="B251" s="24" t="s">
        <v>774</v>
      </c>
      <c r="C251" s="25" t="s">
        <v>57</v>
      </c>
      <c r="D251" s="23" t="s">
        <v>775</v>
      </c>
      <c r="E251" s="24" t="s">
        <v>697</v>
      </c>
      <c r="F251" s="24" t="n">
        <v>1</v>
      </c>
      <c r="G251" s="24" t="n">
        <f aca="false">F251*20*0.85</f>
        <v>17</v>
      </c>
      <c r="H251" s="24" t="n">
        <v>0</v>
      </c>
      <c r="I251" s="23" t="s">
        <v>776</v>
      </c>
      <c r="J251" s="24" t="s">
        <v>29</v>
      </c>
      <c r="K251" s="24" t="s">
        <v>30</v>
      </c>
      <c r="L251" s="24"/>
    </row>
    <row r="252" customFormat="false" ht="24" hidden="false" customHeight="false" outlineLevel="0" collapsed="false">
      <c r="A252" s="24" t="n">
        <v>246</v>
      </c>
      <c r="B252" s="24" t="s">
        <v>777</v>
      </c>
      <c r="C252" s="25" t="s">
        <v>572</v>
      </c>
      <c r="D252" s="23" t="s">
        <v>778</v>
      </c>
      <c r="E252" s="24" t="s">
        <v>697</v>
      </c>
      <c r="F252" s="24" t="n">
        <v>1</v>
      </c>
      <c r="G252" s="24" t="n">
        <f aca="false">F252*20*0.85</f>
        <v>17</v>
      </c>
      <c r="H252" s="24" t="n">
        <v>0</v>
      </c>
      <c r="I252" s="23" t="s">
        <v>779</v>
      </c>
      <c r="J252" s="24" t="s">
        <v>29</v>
      </c>
      <c r="K252" s="24" t="s">
        <v>30</v>
      </c>
      <c r="L252" s="24"/>
    </row>
    <row r="253" customFormat="false" ht="24" hidden="false" customHeight="false" outlineLevel="0" collapsed="false">
      <c r="A253" s="24" t="n">
        <v>247</v>
      </c>
      <c r="B253" s="24" t="s">
        <v>780</v>
      </c>
      <c r="C253" s="25" t="s">
        <v>480</v>
      </c>
      <c r="D253" s="23" t="s">
        <v>781</v>
      </c>
      <c r="E253" s="24" t="s">
        <v>697</v>
      </c>
      <c r="F253" s="24" t="n">
        <v>1</v>
      </c>
      <c r="G253" s="24" t="n">
        <f aca="false">F253*20*0.85</f>
        <v>17</v>
      </c>
      <c r="H253" s="24" t="n">
        <v>0</v>
      </c>
      <c r="I253" s="23" t="s">
        <v>720</v>
      </c>
      <c r="J253" s="24" t="s">
        <v>29</v>
      </c>
      <c r="K253" s="24" t="s">
        <v>30</v>
      </c>
      <c r="L253" s="24"/>
    </row>
    <row r="254" customFormat="false" ht="24" hidden="false" customHeight="false" outlineLevel="0" collapsed="false">
      <c r="A254" s="24" t="n">
        <v>248</v>
      </c>
      <c r="B254" s="24" t="s">
        <v>782</v>
      </c>
      <c r="C254" s="25" t="s">
        <v>531</v>
      </c>
      <c r="D254" s="23" t="s">
        <v>783</v>
      </c>
      <c r="E254" s="24" t="s">
        <v>784</v>
      </c>
      <c r="F254" s="24" t="n">
        <v>1</v>
      </c>
      <c r="G254" s="24" t="n">
        <f aca="false">F254*20*0.85</f>
        <v>17</v>
      </c>
      <c r="H254" s="24" t="n">
        <v>0</v>
      </c>
      <c r="I254" s="23" t="s">
        <v>785</v>
      </c>
      <c r="J254" s="24" t="s">
        <v>29</v>
      </c>
      <c r="K254" s="24" t="s">
        <v>30</v>
      </c>
      <c r="L254" s="24"/>
    </row>
    <row r="255" customFormat="false" ht="24" hidden="false" customHeight="false" outlineLevel="0" collapsed="false">
      <c r="A255" s="24" t="n">
        <v>249</v>
      </c>
      <c r="B255" s="24" t="s">
        <v>786</v>
      </c>
      <c r="C255" s="25" t="s">
        <v>476</v>
      </c>
      <c r="D255" s="23" t="s">
        <v>787</v>
      </c>
      <c r="E255" s="24" t="s">
        <v>788</v>
      </c>
      <c r="F255" s="24" t="n">
        <v>2</v>
      </c>
      <c r="G255" s="24" t="n">
        <f aca="false">F255*20*0.85</f>
        <v>34</v>
      </c>
      <c r="H255" s="24" t="n">
        <v>0</v>
      </c>
      <c r="I255" s="23" t="s">
        <v>690</v>
      </c>
      <c r="J255" s="24" t="s">
        <v>29</v>
      </c>
      <c r="K255" s="24" t="s">
        <v>30</v>
      </c>
      <c r="L255" s="24"/>
    </row>
    <row r="256" customFormat="false" ht="24" hidden="false" customHeight="false" outlineLevel="0" collapsed="false">
      <c r="A256" s="24" t="n">
        <v>250</v>
      </c>
      <c r="B256" s="24" t="s">
        <v>789</v>
      </c>
      <c r="C256" s="25" t="s">
        <v>790</v>
      </c>
      <c r="D256" s="23" t="s">
        <v>791</v>
      </c>
      <c r="E256" s="24" t="s">
        <v>792</v>
      </c>
      <c r="F256" s="24" t="n">
        <v>2</v>
      </c>
      <c r="G256" s="24" t="n">
        <f aca="false">F256*20*0.85</f>
        <v>34</v>
      </c>
      <c r="H256" s="24" t="n">
        <v>0</v>
      </c>
      <c r="I256" s="23" t="s">
        <v>28</v>
      </c>
      <c r="J256" s="24" t="s">
        <v>29</v>
      </c>
      <c r="K256" s="24" t="s">
        <v>30</v>
      </c>
      <c r="L256" s="24"/>
    </row>
    <row r="257" customFormat="false" ht="24" hidden="false" customHeight="false" outlineLevel="0" collapsed="false">
      <c r="A257" s="24" t="n">
        <v>251</v>
      </c>
      <c r="B257" s="24" t="s">
        <v>793</v>
      </c>
      <c r="C257" s="25" t="s">
        <v>480</v>
      </c>
      <c r="D257" s="23" t="s">
        <v>794</v>
      </c>
      <c r="E257" s="24" t="s">
        <v>795</v>
      </c>
      <c r="F257" s="24" t="n">
        <v>2</v>
      </c>
      <c r="G257" s="24" t="n">
        <f aca="false">F257*20*0.85</f>
        <v>34</v>
      </c>
      <c r="H257" s="24" t="n">
        <v>0</v>
      </c>
      <c r="I257" s="23" t="s">
        <v>561</v>
      </c>
      <c r="J257" s="24" t="s">
        <v>29</v>
      </c>
      <c r="K257" s="24" t="s">
        <v>30</v>
      </c>
      <c r="L257" s="24"/>
    </row>
    <row r="258" customFormat="false" ht="24" hidden="false" customHeight="false" outlineLevel="0" collapsed="false">
      <c r="A258" s="24" t="n">
        <v>252</v>
      </c>
      <c r="B258" s="24" t="s">
        <v>796</v>
      </c>
      <c r="C258" s="25" t="s">
        <v>463</v>
      </c>
      <c r="D258" s="23" t="s">
        <v>797</v>
      </c>
      <c r="E258" s="24" t="s">
        <v>798</v>
      </c>
      <c r="F258" s="24" t="n">
        <v>2</v>
      </c>
      <c r="G258" s="24" t="n">
        <f aca="false">F258*20*0.85</f>
        <v>34</v>
      </c>
      <c r="H258" s="24" t="n">
        <v>0</v>
      </c>
      <c r="I258" s="23" t="s">
        <v>28</v>
      </c>
      <c r="J258" s="24" t="s">
        <v>29</v>
      </c>
      <c r="K258" s="24" t="s">
        <v>30</v>
      </c>
      <c r="L258" s="24"/>
    </row>
    <row r="259" customFormat="false" ht="24" hidden="false" customHeight="false" outlineLevel="0" collapsed="false">
      <c r="A259" s="24" t="n">
        <v>253</v>
      </c>
      <c r="B259" s="24" t="s">
        <v>799</v>
      </c>
      <c r="C259" s="25" t="s">
        <v>517</v>
      </c>
      <c r="D259" s="23" t="s">
        <v>800</v>
      </c>
      <c r="E259" s="24" t="s">
        <v>801</v>
      </c>
      <c r="F259" s="24" t="n">
        <v>2</v>
      </c>
      <c r="G259" s="24" t="n">
        <f aca="false">F259*20*0.85</f>
        <v>34</v>
      </c>
      <c r="H259" s="24" t="n">
        <v>0</v>
      </c>
      <c r="I259" s="23" t="s">
        <v>28</v>
      </c>
      <c r="J259" s="24" t="s">
        <v>29</v>
      </c>
      <c r="K259" s="24" t="s">
        <v>30</v>
      </c>
      <c r="L259" s="24"/>
    </row>
    <row r="260" customFormat="false" ht="24" hidden="false" customHeight="false" outlineLevel="0" collapsed="false">
      <c r="A260" s="24" t="n">
        <v>254</v>
      </c>
      <c r="B260" s="24" t="s">
        <v>802</v>
      </c>
      <c r="C260" s="25" t="s">
        <v>503</v>
      </c>
      <c r="D260" s="23" t="s">
        <v>803</v>
      </c>
      <c r="E260" s="24" t="s">
        <v>804</v>
      </c>
      <c r="F260" s="24" t="n">
        <v>2</v>
      </c>
      <c r="G260" s="24" t="n">
        <f aca="false">F260*20*0.85</f>
        <v>34</v>
      </c>
      <c r="H260" s="24" t="n">
        <v>0</v>
      </c>
      <c r="I260" s="23" t="s">
        <v>717</v>
      </c>
      <c r="J260" s="24" t="s">
        <v>29</v>
      </c>
      <c r="K260" s="24" t="s">
        <v>30</v>
      </c>
      <c r="L260" s="24"/>
    </row>
    <row r="261" customFormat="false" ht="24" hidden="false" customHeight="false" outlineLevel="0" collapsed="false">
      <c r="A261" s="24" t="n">
        <v>255</v>
      </c>
      <c r="B261" s="24" t="s">
        <v>805</v>
      </c>
      <c r="C261" s="25" t="s">
        <v>463</v>
      </c>
      <c r="D261" s="23" t="s">
        <v>806</v>
      </c>
      <c r="E261" s="24" t="s">
        <v>788</v>
      </c>
      <c r="F261" s="24" t="n">
        <v>2</v>
      </c>
      <c r="G261" s="24" t="n">
        <f aca="false">F261*20*0.85</f>
        <v>34</v>
      </c>
      <c r="H261" s="24" t="n">
        <v>0</v>
      </c>
      <c r="I261" s="23" t="s">
        <v>807</v>
      </c>
      <c r="J261" s="24" t="s">
        <v>29</v>
      </c>
      <c r="K261" s="24" t="s">
        <v>30</v>
      </c>
      <c r="L261" s="24"/>
    </row>
    <row r="262" customFormat="false" ht="24" hidden="false" customHeight="false" outlineLevel="0" collapsed="false">
      <c r="A262" s="24" t="n">
        <v>256</v>
      </c>
      <c r="B262" s="24" t="s">
        <v>808</v>
      </c>
      <c r="C262" s="25" t="s">
        <v>553</v>
      </c>
      <c r="D262" s="23" t="s">
        <v>809</v>
      </c>
      <c r="E262" s="24" t="s">
        <v>788</v>
      </c>
      <c r="F262" s="24" t="n">
        <v>2</v>
      </c>
      <c r="G262" s="24" t="n">
        <f aca="false">F262*20*0.85</f>
        <v>34</v>
      </c>
      <c r="H262" s="24" t="n">
        <v>0</v>
      </c>
      <c r="I262" s="23" t="s">
        <v>28</v>
      </c>
      <c r="J262" s="24" t="s">
        <v>29</v>
      </c>
      <c r="K262" s="24" t="s">
        <v>30</v>
      </c>
      <c r="L262" s="24"/>
    </row>
    <row r="263" customFormat="false" ht="24" hidden="false" customHeight="false" outlineLevel="0" collapsed="false">
      <c r="A263" s="24" t="n">
        <v>257</v>
      </c>
      <c r="B263" s="24" t="s">
        <v>810</v>
      </c>
      <c r="C263" s="25" t="s">
        <v>811</v>
      </c>
      <c r="D263" s="23" t="s">
        <v>812</v>
      </c>
      <c r="E263" s="24" t="s">
        <v>795</v>
      </c>
      <c r="F263" s="24" t="n">
        <v>2</v>
      </c>
      <c r="G263" s="24" t="n">
        <f aca="false">F263*20*0.85</f>
        <v>34</v>
      </c>
      <c r="H263" s="24" t="n">
        <v>0</v>
      </c>
      <c r="I263" s="23" t="s">
        <v>813</v>
      </c>
      <c r="J263" s="24" t="s">
        <v>29</v>
      </c>
      <c r="K263" s="24" t="s">
        <v>30</v>
      </c>
      <c r="L263" s="24"/>
    </row>
    <row r="264" customFormat="false" ht="24" hidden="false" customHeight="false" outlineLevel="0" collapsed="false">
      <c r="A264" s="24" t="n">
        <v>258</v>
      </c>
      <c r="B264" s="24" t="s">
        <v>814</v>
      </c>
      <c r="C264" s="25" t="s">
        <v>476</v>
      </c>
      <c r="D264" s="23" t="s">
        <v>815</v>
      </c>
      <c r="E264" s="24" t="s">
        <v>816</v>
      </c>
      <c r="F264" s="24" t="n">
        <v>2</v>
      </c>
      <c r="G264" s="24" t="n">
        <f aca="false">F264*20*0.85</f>
        <v>34</v>
      </c>
      <c r="H264" s="24" t="n">
        <v>0</v>
      </c>
      <c r="I264" s="23" t="s">
        <v>817</v>
      </c>
      <c r="J264" s="24" t="s">
        <v>29</v>
      </c>
      <c r="K264" s="24" t="s">
        <v>30</v>
      </c>
      <c r="L264" s="24"/>
    </row>
    <row r="265" customFormat="false" ht="24" hidden="false" customHeight="false" outlineLevel="0" collapsed="false">
      <c r="A265" s="24" t="n">
        <v>259</v>
      </c>
      <c r="B265" s="24" t="s">
        <v>818</v>
      </c>
      <c r="C265" s="25" t="s">
        <v>476</v>
      </c>
      <c r="D265" s="23" t="s">
        <v>819</v>
      </c>
      <c r="E265" s="24" t="s">
        <v>788</v>
      </c>
      <c r="F265" s="24" t="n">
        <v>2</v>
      </c>
      <c r="G265" s="24" t="n">
        <f aca="false">F265*20*0.85</f>
        <v>34</v>
      </c>
      <c r="H265" s="24" t="n">
        <v>0</v>
      </c>
      <c r="I265" s="23" t="s">
        <v>698</v>
      </c>
      <c r="J265" s="24" t="s">
        <v>29</v>
      </c>
      <c r="K265" s="24" t="s">
        <v>30</v>
      </c>
      <c r="L265" s="24"/>
    </row>
    <row r="266" customFormat="false" ht="24" hidden="false" customHeight="false" outlineLevel="0" collapsed="false">
      <c r="A266" s="24" t="n">
        <v>260</v>
      </c>
      <c r="B266" s="24" t="s">
        <v>820</v>
      </c>
      <c r="C266" s="25" t="s">
        <v>476</v>
      </c>
      <c r="D266" s="23" t="s">
        <v>821</v>
      </c>
      <c r="E266" s="24" t="s">
        <v>801</v>
      </c>
      <c r="F266" s="24" t="n">
        <v>2</v>
      </c>
      <c r="G266" s="24" t="n">
        <f aca="false">F266*20*0.85</f>
        <v>34</v>
      </c>
      <c r="H266" s="24" t="n">
        <v>0</v>
      </c>
      <c r="I266" s="23" t="s">
        <v>28</v>
      </c>
      <c r="J266" s="24" t="s">
        <v>29</v>
      </c>
      <c r="K266" s="24" t="s">
        <v>30</v>
      </c>
      <c r="L266" s="24"/>
    </row>
    <row r="267" customFormat="false" ht="24" hidden="false" customHeight="false" outlineLevel="0" collapsed="false">
      <c r="A267" s="24" t="n">
        <v>261</v>
      </c>
      <c r="B267" s="24" t="s">
        <v>822</v>
      </c>
      <c r="C267" s="25" t="s">
        <v>73</v>
      </c>
      <c r="D267" s="23" t="s">
        <v>823</v>
      </c>
      <c r="E267" s="24" t="s">
        <v>801</v>
      </c>
      <c r="F267" s="24" t="n">
        <v>2</v>
      </c>
      <c r="G267" s="24" t="n">
        <f aca="false">F267*20*0.85</f>
        <v>34</v>
      </c>
      <c r="H267" s="24" t="n">
        <v>0</v>
      </c>
      <c r="I267" s="23" t="s">
        <v>824</v>
      </c>
      <c r="J267" s="24" t="s">
        <v>29</v>
      </c>
      <c r="K267" s="24" t="s">
        <v>30</v>
      </c>
      <c r="L267" s="24"/>
    </row>
    <row r="268" customFormat="false" ht="24" hidden="false" customHeight="false" outlineLevel="0" collapsed="false">
      <c r="A268" s="24" t="n">
        <v>262</v>
      </c>
      <c r="B268" s="24" t="s">
        <v>825</v>
      </c>
      <c r="C268" s="25" t="s">
        <v>459</v>
      </c>
      <c r="D268" s="23" t="s">
        <v>826</v>
      </c>
      <c r="E268" s="24" t="s">
        <v>827</v>
      </c>
      <c r="F268" s="24" t="n">
        <v>2</v>
      </c>
      <c r="G268" s="24" t="n">
        <f aca="false">F268*20*0.85</f>
        <v>34</v>
      </c>
      <c r="H268" s="24" t="n">
        <v>0</v>
      </c>
      <c r="I268" s="23" t="s">
        <v>28</v>
      </c>
      <c r="J268" s="24" t="s">
        <v>29</v>
      </c>
      <c r="K268" s="24" t="s">
        <v>30</v>
      </c>
      <c r="L268" s="24"/>
    </row>
    <row r="269" customFormat="false" ht="24" hidden="false" customHeight="false" outlineLevel="0" collapsed="false">
      <c r="A269" s="24" t="n">
        <v>263</v>
      </c>
      <c r="B269" s="24" t="s">
        <v>828</v>
      </c>
      <c r="C269" s="25" t="s">
        <v>506</v>
      </c>
      <c r="D269" s="23" t="s">
        <v>829</v>
      </c>
      <c r="E269" s="24" t="s">
        <v>801</v>
      </c>
      <c r="F269" s="24" t="n">
        <v>2</v>
      </c>
      <c r="G269" s="24" t="n">
        <f aca="false">F269*20*0.85</f>
        <v>34</v>
      </c>
      <c r="H269" s="24" t="n">
        <v>0</v>
      </c>
      <c r="I269" s="23" t="s">
        <v>28</v>
      </c>
      <c r="J269" s="24" t="s">
        <v>29</v>
      </c>
      <c r="K269" s="24" t="s">
        <v>30</v>
      </c>
      <c r="L269" s="24"/>
    </row>
    <row r="270" customFormat="false" ht="24" hidden="false" customHeight="false" outlineLevel="0" collapsed="false">
      <c r="A270" s="24" t="n">
        <v>264</v>
      </c>
      <c r="B270" s="24" t="s">
        <v>830</v>
      </c>
      <c r="C270" s="25" t="s">
        <v>473</v>
      </c>
      <c r="D270" s="23" t="s">
        <v>831</v>
      </c>
      <c r="E270" s="24" t="s">
        <v>697</v>
      </c>
      <c r="F270" s="24" t="n">
        <v>2</v>
      </c>
      <c r="G270" s="24" t="n">
        <f aca="false">F270*20*0.85</f>
        <v>34</v>
      </c>
      <c r="H270" s="24" t="n">
        <v>0</v>
      </c>
      <c r="I270" s="23" t="s">
        <v>561</v>
      </c>
      <c r="J270" s="24" t="s">
        <v>29</v>
      </c>
      <c r="K270" s="24" t="s">
        <v>30</v>
      </c>
      <c r="L270" s="24"/>
    </row>
    <row r="271" customFormat="false" ht="24" hidden="false" customHeight="false" outlineLevel="0" collapsed="false">
      <c r="A271" s="24" t="n">
        <v>265</v>
      </c>
      <c r="B271" s="24" t="s">
        <v>832</v>
      </c>
      <c r="C271" s="25" t="s">
        <v>506</v>
      </c>
      <c r="D271" s="23" t="s">
        <v>833</v>
      </c>
      <c r="E271" s="24" t="s">
        <v>326</v>
      </c>
      <c r="F271" s="24" t="n">
        <v>2</v>
      </c>
      <c r="G271" s="24" t="n">
        <f aca="false">F271*20*0.85</f>
        <v>34</v>
      </c>
      <c r="H271" s="24" t="n">
        <v>0</v>
      </c>
      <c r="I271" s="23" t="s">
        <v>738</v>
      </c>
      <c r="J271" s="24" t="s">
        <v>29</v>
      </c>
      <c r="K271" s="24" t="s">
        <v>30</v>
      </c>
      <c r="L271" s="24"/>
    </row>
    <row r="272" customFormat="false" ht="24" hidden="false" customHeight="false" outlineLevel="0" collapsed="false">
      <c r="A272" s="24" t="n">
        <v>266</v>
      </c>
      <c r="B272" s="24" t="s">
        <v>834</v>
      </c>
      <c r="C272" s="25" t="s">
        <v>531</v>
      </c>
      <c r="D272" s="23" t="s">
        <v>835</v>
      </c>
      <c r="E272" s="24" t="s">
        <v>836</v>
      </c>
      <c r="F272" s="24" t="n">
        <v>2</v>
      </c>
      <c r="G272" s="24" t="n">
        <f aca="false">F272*20*0.85</f>
        <v>34</v>
      </c>
      <c r="H272" s="24" t="n">
        <v>0</v>
      </c>
      <c r="I272" s="23" t="s">
        <v>837</v>
      </c>
      <c r="J272" s="24" t="s">
        <v>29</v>
      </c>
      <c r="K272" s="24" t="s">
        <v>30</v>
      </c>
      <c r="L272" s="24"/>
    </row>
    <row r="273" customFormat="false" ht="24" hidden="false" customHeight="false" outlineLevel="0" collapsed="false">
      <c r="A273" s="24" t="n">
        <v>267</v>
      </c>
      <c r="B273" s="24" t="s">
        <v>838</v>
      </c>
      <c r="C273" s="25" t="s">
        <v>463</v>
      </c>
      <c r="D273" s="23" t="s">
        <v>839</v>
      </c>
      <c r="E273" s="24" t="s">
        <v>840</v>
      </c>
      <c r="F273" s="24" t="n">
        <v>2</v>
      </c>
      <c r="G273" s="24" t="n">
        <f aca="false">F273*20*0.85</f>
        <v>34</v>
      </c>
      <c r="H273" s="24" t="n">
        <v>0</v>
      </c>
      <c r="I273" s="23" t="s">
        <v>720</v>
      </c>
      <c r="J273" s="24" t="s">
        <v>29</v>
      </c>
      <c r="K273" s="24" t="s">
        <v>30</v>
      </c>
      <c r="L273" s="24"/>
    </row>
    <row r="274" customFormat="false" ht="24" hidden="false" customHeight="false" outlineLevel="0" collapsed="false">
      <c r="A274" s="24" t="n">
        <v>268</v>
      </c>
      <c r="B274" s="24" t="s">
        <v>841</v>
      </c>
      <c r="C274" s="25" t="s">
        <v>503</v>
      </c>
      <c r="D274" s="23" t="s">
        <v>842</v>
      </c>
      <c r="E274" s="24" t="s">
        <v>843</v>
      </c>
      <c r="F274" s="24" t="n">
        <v>2</v>
      </c>
      <c r="G274" s="24" t="n">
        <f aca="false">F274*20*0.85</f>
        <v>34</v>
      </c>
      <c r="H274" s="24" t="n">
        <v>0</v>
      </c>
      <c r="I274" s="23" t="s">
        <v>28</v>
      </c>
      <c r="J274" s="24" t="s">
        <v>29</v>
      </c>
      <c r="K274" s="24" t="s">
        <v>30</v>
      </c>
      <c r="L274" s="24"/>
    </row>
    <row r="275" customFormat="false" ht="24" hidden="false" customHeight="false" outlineLevel="0" collapsed="false">
      <c r="A275" s="24" t="n">
        <v>269</v>
      </c>
      <c r="B275" s="24" t="s">
        <v>844</v>
      </c>
      <c r="C275" s="25" t="s">
        <v>845</v>
      </c>
      <c r="D275" s="23" t="s">
        <v>846</v>
      </c>
      <c r="E275" s="24" t="s">
        <v>847</v>
      </c>
      <c r="F275" s="24" t="n">
        <v>2</v>
      </c>
      <c r="G275" s="24" t="n">
        <f aca="false">F275*20*0.85</f>
        <v>34</v>
      </c>
      <c r="H275" s="24" t="n">
        <v>0</v>
      </c>
      <c r="I275" s="23" t="s">
        <v>848</v>
      </c>
      <c r="J275" s="24" t="s">
        <v>29</v>
      </c>
      <c r="K275" s="24" t="s">
        <v>30</v>
      </c>
      <c r="L275" s="24"/>
    </row>
    <row r="276" customFormat="false" ht="24" hidden="false" customHeight="false" outlineLevel="0" collapsed="false">
      <c r="A276" s="24" t="n">
        <v>270</v>
      </c>
      <c r="B276" s="24" t="s">
        <v>849</v>
      </c>
      <c r="C276" s="25" t="s">
        <v>470</v>
      </c>
      <c r="D276" s="23" t="s">
        <v>850</v>
      </c>
      <c r="E276" s="24" t="s">
        <v>843</v>
      </c>
      <c r="F276" s="24" t="n">
        <v>3</v>
      </c>
      <c r="G276" s="24" t="n">
        <f aca="false">F276*20*0.85</f>
        <v>51</v>
      </c>
      <c r="H276" s="24" t="n">
        <v>0</v>
      </c>
      <c r="I276" s="23" t="s">
        <v>28</v>
      </c>
      <c r="J276" s="24" t="s">
        <v>29</v>
      </c>
      <c r="K276" s="24" t="s">
        <v>30</v>
      </c>
      <c r="L276" s="24"/>
    </row>
    <row r="277" customFormat="false" ht="24" hidden="false" customHeight="false" outlineLevel="0" collapsed="false">
      <c r="A277" s="24" t="n">
        <v>271</v>
      </c>
      <c r="B277" s="24" t="s">
        <v>851</v>
      </c>
      <c r="C277" s="25" t="s">
        <v>480</v>
      </c>
      <c r="D277" s="23" t="s">
        <v>852</v>
      </c>
      <c r="E277" s="24" t="s">
        <v>853</v>
      </c>
      <c r="F277" s="24" t="n">
        <v>2</v>
      </c>
      <c r="G277" s="24" t="n">
        <f aca="false">F277*20*0.85</f>
        <v>34</v>
      </c>
      <c r="H277" s="24" t="n">
        <v>0</v>
      </c>
      <c r="I277" s="23" t="s">
        <v>28</v>
      </c>
      <c r="J277" s="24" t="s">
        <v>29</v>
      </c>
      <c r="K277" s="24" t="s">
        <v>30</v>
      </c>
      <c r="L277" s="24"/>
    </row>
    <row r="278" customFormat="false" ht="24" hidden="false" customHeight="false" outlineLevel="0" collapsed="false">
      <c r="A278" s="24" t="n">
        <v>272</v>
      </c>
      <c r="B278" s="24" t="s">
        <v>854</v>
      </c>
      <c r="C278" s="25" t="s">
        <v>80</v>
      </c>
      <c r="D278" s="23" t="s">
        <v>855</v>
      </c>
      <c r="E278" s="24" t="s">
        <v>856</v>
      </c>
      <c r="F278" s="24" t="n">
        <v>2</v>
      </c>
      <c r="G278" s="24" t="n">
        <f aca="false">F278*20*0.85</f>
        <v>34</v>
      </c>
      <c r="H278" s="24" t="n">
        <v>0</v>
      </c>
      <c r="I278" s="23" t="s">
        <v>717</v>
      </c>
      <c r="J278" s="24" t="s">
        <v>29</v>
      </c>
      <c r="K278" s="24" t="s">
        <v>30</v>
      </c>
      <c r="L278" s="24"/>
    </row>
    <row r="279" customFormat="false" ht="24" hidden="false" customHeight="false" outlineLevel="0" collapsed="false">
      <c r="A279" s="24" t="n">
        <v>273</v>
      </c>
      <c r="B279" s="24" t="s">
        <v>857</v>
      </c>
      <c r="C279" s="25" t="s">
        <v>858</v>
      </c>
      <c r="D279" s="23" t="s">
        <v>859</v>
      </c>
      <c r="E279" s="24" t="s">
        <v>856</v>
      </c>
      <c r="F279" s="24" t="n">
        <v>2</v>
      </c>
      <c r="G279" s="24" t="n">
        <f aca="false">F279*20*0.85</f>
        <v>34</v>
      </c>
      <c r="H279" s="24" t="n">
        <v>0</v>
      </c>
      <c r="I279" s="23" t="s">
        <v>860</v>
      </c>
      <c r="J279" s="24" t="s">
        <v>29</v>
      </c>
      <c r="K279" s="24" t="s">
        <v>30</v>
      </c>
      <c r="L279" s="24"/>
    </row>
    <row r="280" customFormat="false" ht="24" hidden="false" customHeight="false" outlineLevel="0" collapsed="false">
      <c r="A280" s="24" t="n">
        <v>274</v>
      </c>
      <c r="B280" s="24" t="s">
        <v>861</v>
      </c>
      <c r="C280" s="25" t="s">
        <v>862</v>
      </c>
      <c r="D280" s="23" t="s">
        <v>863</v>
      </c>
      <c r="E280" s="24" t="s">
        <v>304</v>
      </c>
      <c r="F280" s="24" t="n">
        <v>2</v>
      </c>
      <c r="G280" s="24" t="n">
        <f aca="false">F280*20*0.85</f>
        <v>34</v>
      </c>
      <c r="H280" s="24" t="n">
        <v>0</v>
      </c>
      <c r="I280" s="23" t="s">
        <v>28</v>
      </c>
      <c r="J280" s="24" t="s">
        <v>29</v>
      </c>
      <c r="K280" s="24" t="s">
        <v>30</v>
      </c>
      <c r="L280" s="24"/>
    </row>
    <row r="281" customFormat="false" ht="24" hidden="false" customHeight="false" outlineLevel="0" collapsed="false">
      <c r="A281" s="24" t="n">
        <v>275</v>
      </c>
      <c r="B281" s="24" t="s">
        <v>864</v>
      </c>
      <c r="C281" s="25" t="s">
        <v>517</v>
      </c>
      <c r="D281" s="23" t="s">
        <v>865</v>
      </c>
      <c r="E281" s="24" t="s">
        <v>866</v>
      </c>
      <c r="F281" s="24" t="n">
        <v>2</v>
      </c>
      <c r="G281" s="24" t="n">
        <f aca="false">F281*20*0.85</f>
        <v>34</v>
      </c>
      <c r="H281" s="24" t="n">
        <v>0</v>
      </c>
      <c r="I281" s="23" t="s">
        <v>698</v>
      </c>
      <c r="J281" s="24" t="s">
        <v>29</v>
      </c>
      <c r="K281" s="24" t="s">
        <v>30</v>
      </c>
      <c r="L281" s="24"/>
    </row>
    <row r="282" customFormat="false" ht="24" hidden="false" customHeight="false" outlineLevel="0" collapsed="false">
      <c r="A282" s="24" t="n">
        <v>276</v>
      </c>
      <c r="B282" s="24" t="s">
        <v>867</v>
      </c>
      <c r="C282" s="25" t="s">
        <v>503</v>
      </c>
      <c r="D282" s="23" t="s">
        <v>868</v>
      </c>
      <c r="E282" s="24" t="s">
        <v>697</v>
      </c>
      <c r="F282" s="24" t="n">
        <v>2</v>
      </c>
      <c r="G282" s="24" t="n">
        <f aca="false">F282*20*0.85</f>
        <v>34</v>
      </c>
      <c r="H282" s="24" t="n">
        <v>0</v>
      </c>
      <c r="I282" s="23" t="s">
        <v>28</v>
      </c>
      <c r="J282" s="24" t="s">
        <v>29</v>
      </c>
      <c r="K282" s="24" t="s">
        <v>30</v>
      </c>
      <c r="L282" s="24"/>
    </row>
    <row r="283" customFormat="false" ht="24" hidden="false" customHeight="false" outlineLevel="0" collapsed="false">
      <c r="A283" s="24" t="n">
        <v>277</v>
      </c>
      <c r="B283" s="24" t="s">
        <v>869</v>
      </c>
      <c r="C283" s="25" t="s">
        <v>463</v>
      </c>
      <c r="D283" s="23" t="s">
        <v>870</v>
      </c>
      <c r="E283" s="24" t="s">
        <v>697</v>
      </c>
      <c r="F283" s="24" t="n">
        <v>2</v>
      </c>
      <c r="G283" s="24" t="n">
        <f aca="false">F283*20*0.85</f>
        <v>34</v>
      </c>
      <c r="H283" s="24" t="n">
        <v>0</v>
      </c>
      <c r="I283" s="23" t="s">
        <v>28</v>
      </c>
      <c r="J283" s="24" t="s">
        <v>29</v>
      </c>
      <c r="K283" s="24" t="s">
        <v>30</v>
      </c>
      <c r="L283" s="24"/>
    </row>
    <row r="284" customFormat="false" ht="24" hidden="false" customHeight="false" outlineLevel="0" collapsed="false">
      <c r="A284" s="24" t="n">
        <v>278</v>
      </c>
      <c r="B284" s="24" t="s">
        <v>871</v>
      </c>
      <c r="C284" s="25" t="s">
        <v>480</v>
      </c>
      <c r="D284" s="23" t="s">
        <v>872</v>
      </c>
      <c r="E284" s="24" t="s">
        <v>873</v>
      </c>
      <c r="F284" s="24" t="n">
        <v>2</v>
      </c>
      <c r="G284" s="24" t="n">
        <f aca="false">F284*20*0.85</f>
        <v>34</v>
      </c>
      <c r="H284" s="24" t="n">
        <v>0</v>
      </c>
      <c r="I284" s="23" t="s">
        <v>28</v>
      </c>
      <c r="J284" s="24" t="s">
        <v>29</v>
      </c>
      <c r="K284" s="24" t="s">
        <v>30</v>
      </c>
      <c r="L284" s="24"/>
    </row>
    <row r="285" customFormat="false" ht="24" hidden="false" customHeight="false" outlineLevel="0" collapsed="false">
      <c r="A285" s="24" t="n">
        <v>279</v>
      </c>
      <c r="B285" s="24" t="s">
        <v>874</v>
      </c>
      <c r="C285" s="25" t="s">
        <v>875</v>
      </c>
      <c r="D285" s="23" t="s">
        <v>876</v>
      </c>
      <c r="E285" s="24" t="s">
        <v>877</v>
      </c>
      <c r="F285" s="24" t="n">
        <v>2</v>
      </c>
      <c r="G285" s="24" t="n">
        <f aca="false">F285*20*0.85</f>
        <v>34</v>
      </c>
      <c r="H285" s="24" t="n">
        <v>0</v>
      </c>
      <c r="I285" s="23" t="s">
        <v>28</v>
      </c>
      <c r="J285" s="24" t="s">
        <v>29</v>
      </c>
      <c r="K285" s="24" t="s">
        <v>30</v>
      </c>
      <c r="L285" s="24"/>
    </row>
    <row r="286" customFormat="false" ht="24" hidden="false" customHeight="false" outlineLevel="0" collapsed="false">
      <c r="A286" s="24" t="n">
        <v>280</v>
      </c>
      <c r="B286" s="24" t="s">
        <v>786</v>
      </c>
      <c r="C286" s="25" t="s">
        <v>512</v>
      </c>
      <c r="D286" s="23" t="s">
        <v>878</v>
      </c>
      <c r="E286" s="24" t="s">
        <v>877</v>
      </c>
      <c r="F286" s="24" t="n">
        <v>2</v>
      </c>
      <c r="G286" s="24" t="n">
        <f aca="false">F286*20*0.85</f>
        <v>34</v>
      </c>
      <c r="H286" s="24" t="n">
        <v>0</v>
      </c>
      <c r="I286" s="23" t="s">
        <v>28</v>
      </c>
      <c r="J286" s="24" t="s">
        <v>29</v>
      </c>
      <c r="K286" s="24" t="s">
        <v>30</v>
      </c>
      <c r="L286" s="24"/>
    </row>
    <row r="287" customFormat="false" ht="24" hidden="false" customHeight="false" outlineLevel="0" collapsed="false">
      <c r="A287" s="24" t="n">
        <v>281</v>
      </c>
      <c r="B287" s="24" t="s">
        <v>879</v>
      </c>
      <c r="C287" s="25" t="s">
        <v>880</v>
      </c>
      <c r="D287" s="23" t="s">
        <v>881</v>
      </c>
      <c r="E287" s="24" t="s">
        <v>882</v>
      </c>
      <c r="F287" s="24" t="n">
        <v>2</v>
      </c>
      <c r="G287" s="24" t="n">
        <f aca="false">F287*20*0.85</f>
        <v>34</v>
      </c>
      <c r="H287" s="24" t="n">
        <v>0</v>
      </c>
      <c r="I287" s="23" t="s">
        <v>750</v>
      </c>
      <c r="J287" s="24" t="s">
        <v>29</v>
      </c>
      <c r="K287" s="24" t="s">
        <v>30</v>
      </c>
      <c r="L287" s="24"/>
    </row>
    <row r="288" customFormat="false" ht="24" hidden="false" customHeight="false" outlineLevel="0" collapsed="false">
      <c r="A288" s="24" t="n">
        <v>282</v>
      </c>
      <c r="B288" s="24" t="s">
        <v>883</v>
      </c>
      <c r="C288" s="25" t="s">
        <v>636</v>
      </c>
      <c r="D288" s="23" t="s">
        <v>884</v>
      </c>
      <c r="E288" s="24" t="s">
        <v>885</v>
      </c>
      <c r="F288" s="24" t="n">
        <v>1</v>
      </c>
      <c r="G288" s="24" t="n">
        <f aca="false">F288*20*0.85</f>
        <v>17</v>
      </c>
      <c r="H288" s="24" t="n">
        <v>0</v>
      </c>
      <c r="I288" s="23" t="s">
        <v>886</v>
      </c>
      <c r="J288" s="24" t="s">
        <v>29</v>
      </c>
      <c r="K288" s="24" t="s">
        <v>30</v>
      </c>
      <c r="L288" s="24"/>
    </row>
    <row r="289" customFormat="false" ht="24" hidden="false" customHeight="false" outlineLevel="0" collapsed="false">
      <c r="A289" s="24" t="n">
        <v>283</v>
      </c>
      <c r="B289" s="24" t="s">
        <v>887</v>
      </c>
      <c r="C289" s="25" t="s">
        <v>476</v>
      </c>
      <c r="D289" s="23" t="s">
        <v>888</v>
      </c>
      <c r="E289" s="24" t="s">
        <v>885</v>
      </c>
      <c r="F289" s="24" t="n">
        <v>2</v>
      </c>
      <c r="G289" s="24" t="n">
        <f aca="false">F289*20*0.85</f>
        <v>34</v>
      </c>
      <c r="H289" s="24" t="n">
        <v>0</v>
      </c>
      <c r="I289" s="23" t="s">
        <v>28</v>
      </c>
      <c r="J289" s="24" t="s">
        <v>29</v>
      </c>
      <c r="K289" s="24" t="s">
        <v>30</v>
      </c>
      <c r="L289" s="24"/>
    </row>
    <row r="290" customFormat="false" ht="24" hidden="false" customHeight="false" outlineLevel="0" collapsed="false">
      <c r="A290" s="24" t="n">
        <v>284</v>
      </c>
      <c r="B290" s="24" t="s">
        <v>889</v>
      </c>
      <c r="C290" s="25" t="s">
        <v>506</v>
      </c>
      <c r="D290" s="23" t="s">
        <v>890</v>
      </c>
      <c r="E290" s="24" t="s">
        <v>891</v>
      </c>
      <c r="F290" s="24" t="n">
        <v>1</v>
      </c>
      <c r="G290" s="24" t="n">
        <f aca="false">F290*20*0.85</f>
        <v>17</v>
      </c>
      <c r="H290" s="24" t="n">
        <v>0</v>
      </c>
      <c r="I290" s="23" t="s">
        <v>690</v>
      </c>
      <c r="J290" s="24" t="s">
        <v>29</v>
      </c>
      <c r="K290" s="24" t="s">
        <v>30</v>
      </c>
      <c r="L290" s="24"/>
    </row>
    <row r="291" customFormat="false" ht="24" hidden="false" customHeight="false" outlineLevel="0" collapsed="false">
      <c r="A291" s="24" t="n">
        <v>285</v>
      </c>
      <c r="B291" s="24" t="s">
        <v>892</v>
      </c>
      <c r="C291" s="25" t="s">
        <v>463</v>
      </c>
      <c r="D291" s="23" t="s">
        <v>893</v>
      </c>
      <c r="E291" s="24" t="s">
        <v>885</v>
      </c>
      <c r="F291" s="24" t="n">
        <v>2</v>
      </c>
      <c r="G291" s="24" t="n">
        <f aca="false">F291*20*0.85</f>
        <v>34</v>
      </c>
      <c r="H291" s="24" t="n">
        <v>0</v>
      </c>
      <c r="I291" s="23" t="s">
        <v>28</v>
      </c>
      <c r="J291" s="24" t="s">
        <v>29</v>
      </c>
      <c r="K291" s="24" t="s">
        <v>30</v>
      </c>
      <c r="L291" s="24"/>
    </row>
    <row r="292" customFormat="false" ht="24" hidden="false" customHeight="false" outlineLevel="0" collapsed="false">
      <c r="A292" s="24" t="n">
        <v>286</v>
      </c>
      <c r="B292" s="24" t="s">
        <v>894</v>
      </c>
      <c r="C292" s="25" t="s">
        <v>895</v>
      </c>
      <c r="D292" s="23" t="s">
        <v>896</v>
      </c>
      <c r="E292" s="24" t="s">
        <v>897</v>
      </c>
      <c r="F292" s="24" t="n">
        <v>1</v>
      </c>
      <c r="G292" s="24" t="n">
        <f aca="false">F292*20*0.85</f>
        <v>17</v>
      </c>
      <c r="H292" s="24" t="n">
        <v>0</v>
      </c>
      <c r="I292" s="23" t="s">
        <v>769</v>
      </c>
      <c r="J292" s="24" t="s">
        <v>29</v>
      </c>
      <c r="K292" s="24" t="s">
        <v>30</v>
      </c>
      <c r="L292" s="24"/>
    </row>
    <row r="293" customFormat="false" ht="24" hidden="false" customHeight="false" outlineLevel="0" collapsed="false">
      <c r="A293" s="24" t="n">
        <v>287</v>
      </c>
      <c r="B293" s="24" t="s">
        <v>898</v>
      </c>
      <c r="C293" s="25" t="s">
        <v>463</v>
      </c>
      <c r="D293" s="23" t="s">
        <v>899</v>
      </c>
      <c r="E293" s="24" t="s">
        <v>900</v>
      </c>
      <c r="F293" s="24" t="n">
        <v>1</v>
      </c>
      <c r="G293" s="24" t="n">
        <f aca="false">F293*20*0.85</f>
        <v>17</v>
      </c>
      <c r="H293" s="24" t="n">
        <v>0</v>
      </c>
      <c r="I293" s="23" t="s">
        <v>901</v>
      </c>
      <c r="J293" s="24" t="s">
        <v>29</v>
      </c>
      <c r="K293" s="24" t="s">
        <v>30</v>
      </c>
      <c r="L293" s="24"/>
    </row>
    <row r="294" customFormat="false" ht="24" hidden="false" customHeight="false" outlineLevel="0" collapsed="false">
      <c r="A294" s="24" t="n">
        <v>288</v>
      </c>
      <c r="B294" s="24" t="s">
        <v>902</v>
      </c>
      <c r="C294" s="25" t="s">
        <v>470</v>
      </c>
      <c r="D294" s="23" t="s">
        <v>903</v>
      </c>
      <c r="E294" s="24" t="s">
        <v>904</v>
      </c>
      <c r="F294" s="24" t="n">
        <v>3</v>
      </c>
      <c r="G294" s="24" t="n">
        <f aca="false">F294*20*0.85</f>
        <v>51</v>
      </c>
      <c r="H294" s="24" t="n">
        <v>0</v>
      </c>
      <c r="I294" s="23" t="s">
        <v>905</v>
      </c>
      <c r="J294" s="24" t="s">
        <v>29</v>
      </c>
      <c r="K294" s="24" t="s">
        <v>30</v>
      </c>
      <c r="L294" s="24"/>
    </row>
    <row r="295" customFormat="false" ht="24" hidden="false" customHeight="false" outlineLevel="0" collapsed="false">
      <c r="A295" s="24" t="n">
        <v>289</v>
      </c>
      <c r="B295" s="24" t="s">
        <v>906</v>
      </c>
      <c r="C295" s="25" t="s">
        <v>506</v>
      </c>
      <c r="D295" s="23" t="s">
        <v>907</v>
      </c>
      <c r="E295" s="24" t="s">
        <v>908</v>
      </c>
      <c r="F295" s="24" t="n">
        <v>2</v>
      </c>
      <c r="G295" s="24" t="n">
        <f aca="false">F295*20*0.85</f>
        <v>34</v>
      </c>
      <c r="H295" s="24" t="n">
        <v>0</v>
      </c>
      <c r="I295" s="23" t="s">
        <v>28</v>
      </c>
      <c r="J295" s="24" t="s">
        <v>29</v>
      </c>
      <c r="K295" s="24" t="s">
        <v>30</v>
      </c>
      <c r="L295" s="24"/>
    </row>
    <row r="296" customFormat="false" ht="24" hidden="false" customHeight="false" outlineLevel="0" collapsed="false">
      <c r="A296" s="24" t="n">
        <v>290</v>
      </c>
      <c r="B296" s="24" t="s">
        <v>909</v>
      </c>
      <c r="C296" s="25" t="s">
        <v>473</v>
      </c>
      <c r="D296" s="23" t="s">
        <v>910</v>
      </c>
      <c r="E296" s="24" t="s">
        <v>904</v>
      </c>
      <c r="F296" s="24" t="n">
        <v>2</v>
      </c>
      <c r="G296" s="24" t="n">
        <f aca="false">F296*20*0.85</f>
        <v>34</v>
      </c>
      <c r="H296" s="24" t="n">
        <v>0</v>
      </c>
      <c r="I296" s="23" t="s">
        <v>911</v>
      </c>
      <c r="J296" s="24" t="s">
        <v>29</v>
      </c>
      <c r="K296" s="24" t="s">
        <v>30</v>
      </c>
      <c r="L296" s="24"/>
    </row>
    <row r="297" customFormat="false" ht="24" hidden="false" customHeight="false" outlineLevel="0" collapsed="false">
      <c r="A297" s="24" t="n">
        <v>291</v>
      </c>
      <c r="B297" s="24" t="s">
        <v>912</v>
      </c>
      <c r="C297" s="25" t="s">
        <v>913</v>
      </c>
      <c r="D297" s="23" t="s">
        <v>914</v>
      </c>
      <c r="E297" s="24" t="s">
        <v>915</v>
      </c>
      <c r="F297" s="24" t="n">
        <v>4</v>
      </c>
      <c r="G297" s="24" t="n">
        <f aca="false">F297*20*0.85</f>
        <v>68</v>
      </c>
      <c r="H297" s="24" t="n">
        <v>0</v>
      </c>
      <c r="I297" s="23" t="s">
        <v>720</v>
      </c>
      <c r="J297" s="24" t="s">
        <v>29</v>
      </c>
      <c r="K297" s="24" t="s">
        <v>30</v>
      </c>
      <c r="L297" s="24"/>
    </row>
    <row r="298" customFormat="false" ht="24" hidden="false" customHeight="false" outlineLevel="0" collapsed="false">
      <c r="A298" s="24" t="n">
        <v>292</v>
      </c>
      <c r="B298" s="24" t="s">
        <v>916</v>
      </c>
      <c r="C298" s="25" t="s">
        <v>632</v>
      </c>
      <c r="D298" s="23" t="s">
        <v>917</v>
      </c>
      <c r="E298" s="24" t="s">
        <v>918</v>
      </c>
      <c r="F298" s="24" t="n">
        <v>5</v>
      </c>
      <c r="G298" s="24" t="n">
        <f aca="false">F298*20*0.85</f>
        <v>85</v>
      </c>
      <c r="H298" s="24" t="n">
        <v>0</v>
      </c>
      <c r="I298" s="23" t="s">
        <v>229</v>
      </c>
      <c r="J298" s="24" t="s">
        <v>29</v>
      </c>
      <c r="K298" s="24" t="s">
        <v>30</v>
      </c>
      <c r="L298" s="24"/>
    </row>
    <row r="299" customFormat="false" ht="24" hidden="false" customHeight="false" outlineLevel="0" collapsed="false">
      <c r="A299" s="24" t="n">
        <v>293</v>
      </c>
      <c r="B299" s="24" t="s">
        <v>919</v>
      </c>
      <c r="C299" s="25" t="s">
        <v>662</v>
      </c>
      <c r="D299" s="23" t="s">
        <v>920</v>
      </c>
      <c r="E299" s="24" t="s">
        <v>921</v>
      </c>
      <c r="F299" s="24" t="n">
        <v>4</v>
      </c>
      <c r="G299" s="24" t="n">
        <f aca="false">F299*20*0.85</f>
        <v>68</v>
      </c>
      <c r="H299" s="24" t="n">
        <v>0</v>
      </c>
      <c r="I299" s="23" t="s">
        <v>922</v>
      </c>
      <c r="J299" s="24" t="s">
        <v>29</v>
      </c>
      <c r="K299" s="24" t="s">
        <v>30</v>
      </c>
      <c r="L299" s="24"/>
    </row>
    <row r="300" customFormat="false" ht="24" hidden="false" customHeight="false" outlineLevel="0" collapsed="false">
      <c r="A300" s="24" t="n">
        <v>294</v>
      </c>
      <c r="B300" s="24" t="s">
        <v>923</v>
      </c>
      <c r="C300" s="25" t="s">
        <v>640</v>
      </c>
      <c r="D300" s="23" t="s">
        <v>924</v>
      </c>
      <c r="E300" s="24" t="s">
        <v>925</v>
      </c>
      <c r="F300" s="24" t="n">
        <v>2</v>
      </c>
      <c r="G300" s="24" t="n">
        <f aca="false">F300*20*0.85</f>
        <v>34</v>
      </c>
      <c r="H300" s="24" t="n">
        <v>0</v>
      </c>
      <c r="I300" s="23" t="s">
        <v>738</v>
      </c>
      <c r="J300" s="24" t="s">
        <v>29</v>
      </c>
      <c r="K300" s="24" t="s">
        <v>30</v>
      </c>
      <c r="L300" s="24"/>
    </row>
    <row r="301" customFormat="false" ht="24" hidden="false" customHeight="false" outlineLevel="0" collapsed="false">
      <c r="A301" s="24" t="n">
        <v>295</v>
      </c>
      <c r="B301" s="24" t="s">
        <v>926</v>
      </c>
      <c r="C301" s="25" t="s">
        <v>927</v>
      </c>
      <c r="D301" s="23" t="s">
        <v>928</v>
      </c>
      <c r="E301" s="24" t="s">
        <v>929</v>
      </c>
      <c r="F301" s="24" t="n">
        <v>2</v>
      </c>
      <c r="G301" s="24" t="n">
        <f aca="false">F301*20*0.85</f>
        <v>34</v>
      </c>
      <c r="H301" s="24" t="n">
        <v>0</v>
      </c>
      <c r="I301" s="23" t="s">
        <v>930</v>
      </c>
      <c r="J301" s="24" t="s">
        <v>29</v>
      </c>
      <c r="K301" s="24" t="s">
        <v>30</v>
      </c>
      <c r="L301" s="24"/>
    </row>
    <row r="302" customFormat="false" ht="24" hidden="false" customHeight="false" outlineLevel="0" collapsed="false">
      <c r="A302" s="24" t="n">
        <v>296</v>
      </c>
      <c r="B302" s="24" t="s">
        <v>931</v>
      </c>
      <c r="C302" s="25" t="s">
        <v>932</v>
      </c>
      <c r="D302" s="23" t="s">
        <v>933</v>
      </c>
      <c r="E302" s="24" t="s">
        <v>934</v>
      </c>
      <c r="F302" s="24" t="n">
        <v>2</v>
      </c>
      <c r="G302" s="24" t="n">
        <f aca="false">F302*20*0.85</f>
        <v>34</v>
      </c>
      <c r="H302" s="24" t="n">
        <v>0</v>
      </c>
      <c r="I302" s="23" t="s">
        <v>935</v>
      </c>
      <c r="J302" s="24" t="s">
        <v>29</v>
      </c>
      <c r="K302" s="24" t="s">
        <v>30</v>
      </c>
      <c r="L302" s="24"/>
    </row>
    <row r="303" customFormat="false" ht="24" hidden="false" customHeight="false" outlineLevel="0" collapsed="false">
      <c r="A303" s="24" t="n">
        <v>297</v>
      </c>
      <c r="B303" s="24" t="s">
        <v>936</v>
      </c>
      <c r="C303" s="25" t="s">
        <v>937</v>
      </c>
      <c r="D303" s="23" t="s">
        <v>938</v>
      </c>
      <c r="E303" s="24" t="s">
        <v>934</v>
      </c>
      <c r="F303" s="24" t="n">
        <v>1</v>
      </c>
      <c r="G303" s="24" t="n">
        <f aca="false">F303*20*0.85</f>
        <v>17</v>
      </c>
      <c r="H303" s="24" t="n">
        <v>0</v>
      </c>
      <c r="I303" s="23" t="s">
        <v>939</v>
      </c>
      <c r="J303" s="24" t="s">
        <v>29</v>
      </c>
      <c r="K303" s="24" t="s">
        <v>30</v>
      </c>
      <c r="L303" s="24"/>
    </row>
    <row r="304" customFormat="false" ht="24" hidden="false" customHeight="false" outlineLevel="0" collapsed="false">
      <c r="A304" s="24" t="n">
        <v>298</v>
      </c>
      <c r="B304" s="24" t="s">
        <v>940</v>
      </c>
      <c r="C304" s="25" t="s">
        <v>628</v>
      </c>
      <c r="D304" s="23" t="s">
        <v>941</v>
      </c>
      <c r="E304" s="24" t="s">
        <v>934</v>
      </c>
      <c r="F304" s="24" t="n">
        <v>1</v>
      </c>
      <c r="G304" s="24" t="n">
        <f aca="false">F304*20*0.85</f>
        <v>17</v>
      </c>
      <c r="H304" s="24" t="n">
        <v>0</v>
      </c>
      <c r="I304" s="23" t="s">
        <v>779</v>
      </c>
      <c r="J304" s="24" t="s">
        <v>29</v>
      </c>
      <c r="K304" s="24" t="s">
        <v>30</v>
      </c>
      <c r="L304" s="24"/>
    </row>
    <row r="305" customFormat="false" ht="24" hidden="false" customHeight="false" outlineLevel="0" collapsed="false">
      <c r="A305" s="24" t="n">
        <v>299</v>
      </c>
      <c r="B305" s="24" t="s">
        <v>942</v>
      </c>
      <c r="C305" s="25" t="s">
        <v>680</v>
      </c>
      <c r="D305" s="23" t="s">
        <v>943</v>
      </c>
      <c r="E305" s="24" t="s">
        <v>944</v>
      </c>
      <c r="F305" s="24" t="n">
        <v>2</v>
      </c>
      <c r="G305" s="24" t="n">
        <f aca="false">F305*20*0.85</f>
        <v>34</v>
      </c>
      <c r="H305" s="24" t="n">
        <v>0</v>
      </c>
      <c r="I305" s="23" t="s">
        <v>561</v>
      </c>
      <c r="J305" s="24" t="s">
        <v>29</v>
      </c>
      <c r="K305" s="24" t="s">
        <v>30</v>
      </c>
      <c r="L305" s="24"/>
    </row>
    <row r="306" customFormat="false" ht="24" hidden="false" customHeight="false" outlineLevel="0" collapsed="false">
      <c r="A306" s="24" t="n">
        <v>300</v>
      </c>
      <c r="B306" s="24" t="s">
        <v>945</v>
      </c>
      <c r="C306" s="25" t="s">
        <v>946</v>
      </c>
      <c r="D306" s="23" t="s">
        <v>947</v>
      </c>
      <c r="E306" s="24" t="s">
        <v>948</v>
      </c>
      <c r="F306" s="24" t="n">
        <v>2</v>
      </c>
      <c r="G306" s="24" t="n">
        <f aca="false">F306*20*0.85</f>
        <v>34</v>
      </c>
      <c r="H306" s="24" t="n">
        <v>0</v>
      </c>
      <c r="I306" s="23" t="s">
        <v>690</v>
      </c>
      <c r="J306" s="24" t="s">
        <v>29</v>
      </c>
      <c r="K306" s="24" t="s">
        <v>30</v>
      </c>
      <c r="L306" s="24"/>
    </row>
    <row r="307" customFormat="false" ht="24" hidden="false" customHeight="false" outlineLevel="0" collapsed="false">
      <c r="A307" s="24" t="n">
        <v>301</v>
      </c>
      <c r="B307" s="24" t="s">
        <v>949</v>
      </c>
      <c r="C307" s="25" t="s">
        <v>950</v>
      </c>
      <c r="D307" s="23" t="s">
        <v>951</v>
      </c>
      <c r="E307" s="24" t="s">
        <v>952</v>
      </c>
      <c r="F307" s="24" t="n">
        <v>2</v>
      </c>
      <c r="G307" s="24" t="n">
        <f aca="false">F307*20*0.85</f>
        <v>34</v>
      </c>
      <c r="H307" s="24" t="n">
        <v>0</v>
      </c>
      <c r="I307" s="23" t="s">
        <v>229</v>
      </c>
      <c r="J307" s="24" t="s">
        <v>29</v>
      </c>
      <c r="K307" s="24" t="s">
        <v>30</v>
      </c>
      <c r="L307" s="24"/>
    </row>
    <row r="308" customFormat="false" ht="24" hidden="false" customHeight="false" outlineLevel="0" collapsed="false">
      <c r="A308" s="24" t="n">
        <v>302</v>
      </c>
      <c r="B308" s="24" t="s">
        <v>953</v>
      </c>
      <c r="C308" s="25" t="s">
        <v>954</v>
      </c>
      <c r="D308" s="23" t="s">
        <v>955</v>
      </c>
      <c r="E308" s="24" t="s">
        <v>956</v>
      </c>
      <c r="F308" s="24" t="n">
        <v>2</v>
      </c>
      <c r="G308" s="24" t="n">
        <f aca="false">F308*20*0.85</f>
        <v>34</v>
      </c>
      <c r="H308" s="24" t="n">
        <v>0</v>
      </c>
      <c r="I308" s="23" t="s">
        <v>720</v>
      </c>
      <c r="J308" s="24" t="s">
        <v>29</v>
      </c>
      <c r="K308" s="24" t="s">
        <v>30</v>
      </c>
      <c r="L308" s="24"/>
    </row>
    <row r="309" customFormat="false" ht="24" hidden="false" customHeight="false" outlineLevel="0" collapsed="false">
      <c r="A309" s="24" t="n">
        <v>303</v>
      </c>
      <c r="B309" s="24" t="s">
        <v>957</v>
      </c>
      <c r="C309" s="25" t="s">
        <v>958</v>
      </c>
      <c r="D309" s="23" t="s">
        <v>959</v>
      </c>
      <c r="E309" s="24" t="s">
        <v>960</v>
      </c>
      <c r="F309" s="24" t="n">
        <v>2</v>
      </c>
      <c r="G309" s="24" t="n">
        <f aca="false">F309*20*0.85</f>
        <v>34</v>
      </c>
      <c r="H309" s="24" t="n">
        <v>0</v>
      </c>
      <c r="I309" s="23" t="s">
        <v>961</v>
      </c>
      <c r="J309" s="24" t="s">
        <v>29</v>
      </c>
      <c r="K309" s="24" t="s">
        <v>30</v>
      </c>
      <c r="L309" s="24"/>
    </row>
    <row r="310" customFormat="false" ht="24" hidden="false" customHeight="false" outlineLevel="0" collapsed="false">
      <c r="A310" s="24" t="n">
        <v>304</v>
      </c>
      <c r="B310" s="24" t="s">
        <v>962</v>
      </c>
      <c r="C310" s="25" t="s">
        <v>620</v>
      </c>
      <c r="D310" s="23" t="s">
        <v>963</v>
      </c>
      <c r="E310" s="24" t="s">
        <v>964</v>
      </c>
      <c r="F310" s="24" t="n">
        <v>2</v>
      </c>
      <c r="G310" s="24" t="n">
        <f aca="false">F310*20*0.85</f>
        <v>34</v>
      </c>
      <c r="H310" s="24" t="n">
        <v>0</v>
      </c>
      <c r="I310" s="23" t="s">
        <v>965</v>
      </c>
      <c r="J310" s="24" t="s">
        <v>29</v>
      </c>
      <c r="K310" s="24" t="s">
        <v>30</v>
      </c>
      <c r="L310" s="24"/>
    </row>
    <row r="311" customFormat="false" ht="24" hidden="false" customHeight="false" outlineLevel="0" collapsed="false">
      <c r="A311" s="24" t="n">
        <v>305</v>
      </c>
      <c r="B311" s="24" t="s">
        <v>966</v>
      </c>
      <c r="C311" s="25" t="s">
        <v>967</v>
      </c>
      <c r="D311" s="23" t="s">
        <v>968</v>
      </c>
      <c r="E311" s="24" t="s">
        <v>969</v>
      </c>
      <c r="F311" s="24" t="n">
        <v>2</v>
      </c>
      <c r="G311" s="24" t="n">
        <f aca="false">F311*20*0.85</f>
        <v>34</v>
      </c>
      <c r="H311" s="24" t="n">
        <v>0</v>
      </c>
      <c r="I311" s="23" t="s">
        <v>970</v>
      </c>
      <c r="J311" s="24" t="s">
        <v>29</v>
      </c>
      <c r="K311" s="24" t="s">
        <v>30</v>
      </c>
      <c r="L311" s="24"/>
    </row>
    <row r="312" customFormat="false" ht="24" hidden="false" customHeight="false" outlineLevel="0" collapsed="false">
      <c r="A312" s="24" t="n">
        <v>306</v>
      </c>
      <c r="B312" s="24" t="s">
        <v>971</v>
      </c>
      <c r="C312" s="25" t="s">
        <v>662</v>
      </c>
      <c r="D312" s="23" t="s">
        <v>972</v>
      </c>
      <c r="E312" s="24" t="s">
        <v>973</v>
      </c>
      <c r="F312" s="24" t="n">
        <v>2</v>
      </c>
      <c r="G312" s="24" t="n">
        <f aca="false">F312*20*0.85</f>
        <v>34</v>
      </c>
      <c r="H312" s="24" t="n">
        <v>0</v>
      </c>
      <c r="I312" s="23" t="s">
        <v>837</v>
      </c>
      <c r="J312" s="24" t="s">
        <v>29</v>
      </c>
      <c r="K312" s="24" t="s">
        <v>30</v>
      </c>
      <c r="L312" s="24"/>
    </row>
    <row r="313" customFormat="false" ht="24" hidden="false" customHeight="false" outlineLevel="0" collapsed="false">
      <c r="A313" s="24" t="n">
        <v>307</v>
      </c>
      <c r="B313" s="24" t="s">
        <v>755</v>
      </c>
      <c r="C313" s="25" t="s">
        <v>620</v>
      </c>
      <c r="D313" s="23" t="s">
        <v>974</v>
      </c>
      <c r="E313" s="24" t="s">
        <v>975</v>
      </c>
      <c r="F313" s="24" t="n">
        <v>2</v>
      </c>
      <c r="G313" s="24" t="n">
        <f aca="false">F313*20*0.85</f>
        <v>34</v>
      </c>
      <c r="H313" s="24" t="n">
        <v>0</v>
      </c>
      <c r="I313" s="23" t="s">
        <v>489</v>
      </c>
      <c r="J313" s="24" t="s">
        <v>29</v>
      </c>
      <c r="K313" s="24" t="s">
        <v>30</v>
      </c>
      <c r="L313" s="24"/>
    </row>
    <row r="314" customFormat="false" ht="24" hidden="false" customHeight="false" outlineLevel="0" collapsed="false">
      <c r="A314" s="24" t="n">
        <v>308</v>
      </c>
      <c r="B314" s="24" t="s">
        <v>976</v>
      </c>
      <c r="C314" s="25" t="s">
        <v>977</v>
      </c>
      <c r="D314" s="23" t="s">
        <v>978</v>
      </c>
      <c r="E314" s="24" t="s">
        <v>964</v>
      </c>
      <c r="F314" s="24" t="n">
        <v>2</v>
      </c>
      <c r="G314" s="24" t="n">
        <f aca="false">F314*20*0.85</f>
        <v>34</v>
      </c>
      <c r="H314" s="24" t="n">
        <v>0</v>
      </c>
      <c r="I314" s="23" t="s">
        <v>979</v>
      </c>
      <c r="J314" s="24" t="s">
        <v>29</v>
      </c>
      <c r="K314" s="24" t="s">
        <v>30</v>
      </c>
      <c r="L314" s="24"/>
    </row>
    <row r="315" customFormat="false" ht="24" hidden="false" customHeight="false" outlineLevel="0" collapsed="false">
      <c r="A315" s="24" t="n">
        <v>309</v>
      </c>
      <c r="B315" s="24" t="s">
        <v>980</v>
      </c>
      <c r="C315" s="25" t="s">
        <v>624</v>
      </c>
      <c r="D315" s="23" t="s">
        <v>981</v>
      </c>
      <c r="E315" s="24" t="s">
        <v>982</v>
      </c>
      <c r="F315" s="24" t="n">
        <v>2</v>
      </c>
      <c r="G315" s="24" t="n">
        <f aca="false">F315*20*0.85</f>
        <v>34</v>
      </c>
      <c r="H315" s="24" t="n">
        <v>0</v>
      </c>
      <c r="I315" s="23" t="s">
        <v>983</v>
      </c>
      <c r="J315" s="24" t="s">
        <v>29</v>
      </c>
      <c r="K315" s="24" t="s">
        <v>30</v>
      </c>
      <c r="L315" s="24"/>
    </row>
    <row r="316" customFormat="false" ht="24" hidden="false" customHeight="false" outlineLevel="0" collapsed="false">
      <c r="A316" s="24" t="n">
        <v>310</v>
      </c>
      <c r="B316" s="24" t="s">
        <v>984</v>
      </c>
      <c r="C316" s="25" t="s">
        <v>624</v>
      </c>
      <c r="D316" s="23" t="s">
        <v>985</v>
      </c>
      <c r="E316" s="24" t="s">
        <v>986</v>
      </c>
      <c r="F316" s="24" t="n">
        <v>2</v>
      </c>
      <c r="G316" s="24" t="n">
        <f aca="false">F316*20*0.85</f>
        <v>34</v>
      </c>
      <c r="H316" s="24" t="n">
        <v>0</v>
      </c>
      <c r="I316" s="23" t="s">
        <v>987</v>
      </c>
      <c r="J316" s="24" t="s">
        <v>29</v>
      </c>
      <c r="K316" s="24" t="s">
        <v>30</v>
      </c>
      <c r="L316" s="24"/>
    </row>
    <row r="317" customFormat="false" ht="24" hidden="false" customHeight="false" outlineLevel="0" collapsed="false">
      <c r="A317" s="24" t="n">
        <v>311</v>
      </c>
      <c r="B317" s="24" t="s">
        <v>988</v>
      </c>
      <c r="C317" s="25" t="s">
        <v>989</v>
      </c>
      <c r="D317" s="23" t="s">
        <v>990</v>
      </c>
      <c r="E317" s="24" t="s">
        <v>991</v>
      </c>
      <c r="F317" s="24" t="n">
        <v>1</v>
      </c>
      <c r="G317" s="24" t="n">
        <f aca="false">F317*20*0.85</f>
        <v>17</v>
      </c>
      <c r="H317" s="24" t="n">
        <v>0</v>
      </c>
      <c r="I317" s="23" t="s">
        <v>225</v>
      </c>
      <c r="J317" s="24" t="s">
        <v>29</v>
      </c>
      <c r="K317" s="24" t="s">
        <v>30</v>
      </c>
      <c r="L317" s="24"/>
    </row>
    <row r="318" customFormat="false" ht="24" hidden="false" customHeight="false" outlineLevel="0" collapsed="false">
      <c r="A318" s="24" t="n">
        <v>312</v>
      </c>
      <c r="B318" s="24" t="s">
        <v>992</v>
      </c>
      <c r="C318" s="25" t="s">
        <v>993</v>
      </c>
      <c r="D318" s="23" t="s">
        <v>917</v>
      </c>
      <c r="E318" s="24" t="s">
        <v>994</v>
      </c>
      <c r="F318" s="24" t="n">
        <v>2</v>
      </c>
      <c r="G318" s="24" t="n">
        <f aca="false">F318*20*0.85</f>
        <v>34</v>
      </c>
      <c r="H318" s="24" t="n">
        <v>0</v>
      </c>
      <c r="I318" s="23" t="s">
        <v>698</v>
      </c>
      <c r="J318" s="24" t="s">
        <v>29</v>
      </c>
      <c r="K318" s="24" t="s">
        <v>30</v>
      </c>
      <c r="L318" s="24"/>
    </row>
    <row r="319" customFormat="false" ht="24" hidden="false" customHeight="false" outlineLevel="0" collapsed="false">
      <c r="A319" s="24" t="n">
        <v>313</v>
      </c>
      <c r="B319" s="24" t="s">
        <v>995</v>
      </c>
      <c r="C319" s="25" t="s">
        <v>996</v>
      </c>
      <c r="D319" s="23" t="s">
        <v>997</v>
      </c>
      <c r="E319" s="24" t="s">
        <v>998</v>
      </c>
      <c r="F319" s="24" t="n">
        <v>2</v>
      </c>
      <c r="G319" s="24" t="n">
        <f aca="false">F319*20*0.85</f>
        <v>34</v>
      </c>
      <c r="H319" s="24" t="n">
        <v>0</v>
      </c>
      <c r="I319" s="23" t="s">
        <v>979</v>
      </c>
      <c r="J319" s="24" t="s">
        <v>29</v>
      </c>
      <c r="K319" s="24" t="s">
        <v>30</v>
      </c>
      <c r="L319" s="24"/>
    </row>
    <row r="320" customFormat="false" ht="24" hidden="false" customHeight="false" outlineLevel="0" collapsed="false">
      <c r="A320" s="24" t="n">
        <v>314</v>
      </c>
      <c r="B320" s="24" t="s">
        <v>999</v>
      </c>
      <c r="C320" s="25" t="s">
        <v>1000</v>
      </c>
      <c r="D320" s="23" t="s">
        <v>1001</v>
      </c>
      <c r="E320" s="24" t="s">
        <v>1002</v>
      </c>
      <c r="F320" s="24" t="n">
        <v>1</v>
      </c>
      <c r="G320" s="24" t="n">
        <f aca="false">F320*20*0.85</f>
        <v>17</v>
      </c>
      <c r="H320" s="24" t="n">
        <v>0</v>
      </c>
      <c r="I320" s="23" t="s">
        <v>930</v>
      </c>
      <c r="J320" s="24" t="s">
        <v>29</v>
      </c>
      <c r="K320" s="24" t="s">
        <v>30</v>
      </c>
      <c r="L320" s="24"/>
    </row>
    <row r="321" customFormat="false" ht="24" hidden="false" customHeight="false" outlineLevel="0" collapsed="false">
      <c r="A321" s="24" t="n">
        <v>315</v>
      </c>
      <c r="B321" s="24" t="s">
        <v>1003</v>
      </c>
      <c r="C321" s="25" t="s">
        <v>209</v>
      </c>
      <c r="D321" s="23" t="s">
        <v>1004</v>
      </c>
      <c r="E321" s="24" t="s">
        <v>1005</v>
      </c>
      <c r="F321" s="24" t="n">
        <v>3</v>
      </c>
      <c r="G321" s="24" t="n">
        <f aca="false">F321*20*0.85</f>
        <v>51</v>
      </c>
      <c r="H321" s="24" t="n">
        <v>0</v>
      </c>
      <c r="I321" s="23" t="s">
        <v>28</v>
      </c>
      <c r="J321" s="24" t="s">
        <v>29</v>
      </c>
      <c r="K321" s="24" t="s">
        <v>30</v>
      </c>
      <c r="L321" s="24"/>
    </row>
    <row r="322" customFormat="false" ht="24" hidden="false" customHeight="false" outlineLevel="0" collapsed="false">
      <c r="A322" s="24" t="n">
        <v>316</v>
      </c>
      <c r="B322" s="24" t="s">
        <v>218</v>
      </c>
      <c r="C322" s="25" t="s">
        <v>142</v>
      </c>
      <c r="D322" s="23" t="s">
        <v>1006</v>
      </c>
      <c r="E322" s="24" t="s">
        <v>1005</v>
      </c>
      <c r="F322" s="24" t="n">
        <v>5</v>
      </c>
      <c r="G322" s="24" t="n">
        <f aca="false">F322*20*0.85</f>
        <v>85</v>
      </c>
      <c r="H322" s="24" t="n">
        <v>0</v>
      </c>
      <c r="I322" s="23" t="s">
        <v>28</v>
      </c>
      <c r="J322" s="24" t="s">
        <v>29</v>
      </c>
      <c r="K322" s="24" t="s">
        <v>30</v>
      </c>
      <c r="L322" s="24"/>
    </row>
    <row r="323" customFormat="false" ht="24" hidden="false" customHeight="false" outlineLevel="0" collapsed="false">
      <c r="A323" s="24" t="n">
        <v>317</v>
      </c>
      <c r="B323" s="24" t="s">
        <v>1007</v>
      </c>
      <c r="C323" s="25" t="s">
        <v>149</v>
      </c>
      <c r="D323" s="23" t="s">
        <v>1008</v>
      </c>
      <c r="E323" s="24" t="s">
        <v>1005</v>
      </c>
      <c r="F323" s="24" t="n">
        <v>5</v>
      </c>
      <c r="G323" s="24" t="n">
        <f aca="false">F323*20*0.85</f>
        <v>85</v>
      </c>
      <c r="H323" s="24" t="n">
        <v>0</v>
      </c>
      <c r="I323" s="23" t="s">
        <v>28</v>
      </c>
      <c r="J323" s="24" t="s">
        <v>29</v>
      </c>
      <c r="K323" s="24" t="s">
        <v>30</v>
      </c>
      <c r="L323" s="24"/>
    </row>
    <row r="324" customFormat="false" ht="24" hidden="false" customHeight="false" outlineLevel="0" collapsed="false">
      <c r="A324" s="24" t="n">
        <v>318</v>
      </c>
      <c r="B324" s="24" t="s">
        <v>1009</v>
      </c>
      <c r="C324" s="25" t="s">
        <v>149</v>
      </c>
      <c r="D324" s="23" t="s">
        <v>1010</v>
      </c>
      <c r="E324" s="24" t="s">
        <v>1005</v>
      </c>
      <c r="F324" s="24" t="n">
        <v>8</v>
      </c>
      <c r="G324" s="24" t="n">
        <f aca="false">F324*20*0.85</f>
        <v>136</v>
      </c>
      <c r="H324" s="24" t="n">
        <v>0</v>
      </c>
      <c r="I324" s="23" t="s">
        <v>28</v>
      </c>
      <c r="J324" s="24" t="s">
        <v>29</v>
      </c>
      <c r="K324" s="24" t="s">
        <v>30</v>
      </c>
      <c r="L324" s="24"/>
    </row>
    <row r="325" customFormat="false" ht="24" hidden="false" customHeight="false" outlineLevel="0" collapsed="false">
      <c r="A325" s="24" t="n">
        <v>319</v>
      </c>
      <c r="B325" s="24" t="s">
        <v>1011</v>
      </c>
      <c r="C325" s="25" t="s">
        <v>171</v>
      </c>
      <c r="D325" s="23" t="s">
        <v>1012</v>
      </c>
      <c r="E325" s="24" t="s">
        <v>1005</v>
      </c>
      <c r="F325" s="24" t="n">
        <v>3</v>
      </c>
      <c r="G325" s="24" t="n">
        <f aca="false">F325*20*0.85</f>
        <v>51</v>
      </c>
      <c r="H325" s="24" t="n">
        <v>0</v>
      </c>
      <c r="I325" s="23" t="s">
        <v>28</v>
      </c>
      <c r="J325" s="24" t="s">
        <v>29</v>
      </c>
      <c r="K325" s="24" t="s">
        <v>30</v>
      </c>
      <c r="L325" s="24"/>
    </row>
    <row r="326" customFormat="false" ht="24" hidden="false" customHeight="false" outlineLevel="0" collapsed="false">
      <c r="A326" s="24" t="n">
        <v>320</v>
      </c>
      <c r="B326" s="24" t="s">
        <v>1013</v>
      </c>
      <c r="C326" s="25" t="s">
        <v>110</v>
      </c>
      <c r="D326" s="23" t="s">
        <v>1014</v>
      </c>
      <c r="E326" s="24" t="s">
        <v>1005</v>
      </c>
      <c r="F326" s="24" t="n">
        <v>2</v>
      </c>
      <c r="G326" s="24" t="n">
        <f aca="false">F326*20*0.85</f>
        <v>34</v>
      </c>
      <c r="H326" s="24" t="n">
        <v>0</v>
      </c>
      <c r="I326" s="23" t="s">
        <v>28</v>
      </c>
      <c r="J326" s="24" t="s">
        <v>29</v>
      </c>
      <c r="K326" s="24" t="s">
        <v>30</v>
      </c>
      <c r="L326" s="24"/>
    </row>
    <row r="327" customFormat="false" ht="24" hidden="false" customHeight="false" outlineLevel="0" collapsed="false">
      <c r="A327" s="24" t="n">
        <v>321</v>
      </c>
      <c r="B327" s="24" t="s">
        <v>1015</v>
      </c>
      <c r="C327" s="25" t="s">
        <v>110</v>
      </c>
      <c r="D327" s="23" t="s">
        <v>1016</v>
      </c>
      <c r="E327" s="24" t="s">
        <v>1017</v>
      </c>
      <c r="F327" s="24" t="n">
        <v>3</v>
      </c>
      <c r="G327" s="24" t="n">
        <f aca="false">F327*20*0.85</f>
        <v>51</v>
      </c>
      <c r="H327" s="24" t="n">
        <v>0</v>
      </c>
      <c r="I327" s="23" t="s">
        <v>28</v>
      </c>
      <c r="J327" s="24" t="s">
        <v>29</v>
      </c>
      <c r="K327" s="24" t="s">
        <v>30</v>
      </c>
      <c r="L327" s="24"/>
    </row>
    <row r="328" customFormat="false" ht="24" hidden="false" customHeight="false" outlineLevel="0" collapsed="false">
      <c r="A328" s="24" t="n">
        <v>322</v>
      </c>
      <c r="B328" s="24" t="s">
        <v>1018</v>
      </c>
      <c r="C328" s="25" t="s">
        <v>49</v>
      </c>
      <c r="D328" s="23" t="s">
        <v>1019</v>
      </c>
      <c r="E328" s="24" t="s">
        <v>1017</v>
      </c>
      <c r="F328" s="24" t="n">
        <v>2</v>
      </c>
      <c r="G328" s="24" t="n">
        <f aca="false">F328*20*0.85</f>
        <v>34</v>
      </c>
      <c r="H328" s="24" t="n">
        <v>0</v>
      </c>
      <c r="I328" s="23" t="s">
        <v>1020</v>
      </c>
      <c r="J328" s="24" t="s">
        <v>29</v>
      </c>
      <c r="K328" s="24" t="s">
        <v>30</v>
      </c>
      <c r="L328" s="24"/>
    </row>
    <row r="329" customFormat="false" ht="24" hidden="false" customHeight="false" outlineLevel="0" collapsed="false">
      <c r="A329" s="24" t="n">
        <v>323</v>
      </c>
      <c r="B329" s="24" t="s">
        <v>1021</v>
      </c>
      <c r="C329" s="25" t="s">
        <v>49</v>
      </c>
      <c r="D329" s="23" t="s">
        <v>1022</v>
      </c>
      <c r="E329" s="24" t="s">
        <v>1017</v>
      </c>
      <c r="F329" s="24" t="n">
        <v>2</v>
      </c>
      <c r="G329" s="24" t="n">
        <f aca="false">F329*20*0.85</f>
        <v>34</v>
      </c>
      <c r="H329" s="24" t="n">
        <v>0</v>
      </c>
      <c r="I329" s="23" t="s">
        <v>28</v>
      </c>
      <c r="J329" s="24" t="s">
        <v>29</v>
      </c>
      <c r="K329" s="24" t="s">
        <v>30</v>
      </c>
      <c r="L329" s="24"/>
    </row>
    <row r="330" customFormat="false" ht="24" hidden="false" customHeight="false" outlineLevel="0" collapsed="false">
      <c r="A330" s="24" t="n">
        <v>324</v>
      </c>
      <c r="B330" s="24" t="s">
        <v>1023</v>
      </c>
      <c r="C330" s="25" t="s">
        <v>110</v>
      </c>
      <c r="D330" s="23" t="s">
        <v>1024</v>
      </c>
      <c r="E330" s="24" t="s">
        <v>1017</v>
      </c>
      <c r="F330" s="24" t="n">
        <v>6</v>
      </c>
      <c r="G330" s="24" t="n">
        <f aca="false">F330*20*0.85</f>
        <v>102</v>
      </c>
      <c r="H330" s="24" t="n">
        <v>0</v>
      </c>
      <c r="I330" s="23" t="s">
        <v>28</v>
      </c>
      <c r="J330" s="24" t="s">
        <v>29</v>
      </c>
      <c r="K330" s="24" t="s">
        <v>30</v>
      </c>
      <c r="L330" s="24"/>
    </row>
    <row r="331" customFormat="false" ht="24" hidden="false" customHeight="false" outlineLevel="0" collapsed="false">
      <c r="A331" s="24" t="n">
        <v>325</v>
      </c>
      <c r="B331" s="24" t="s">
        <v>1025</v>
      </c>
      <c r="C331" s="25" t="s">
        <v>609</v>
      </c>
      <c r="D331" s="23" t="s">
        <v>1026</v>
      </c>
      <c r="E331" s="24" t="s">
        <v>1027</v>
      </c>
      <c r="F331" s="24" t="n">
        <v>3</v>
      </c>
      <c r="G331" s="24" t="n">
        <f aca="false">F331*20*0.85</f>
        <v>51</v>
      </c>
      <c r="H331" s="24" t="n">
        <v>0</v>
      </c>
      <c r="I331" s="23" t="s">
        <v>1028</v>
      </c>
      <c r="J331" s="24" t="s">
        <v>29</v>
      </c>
      <c r="K331" s="24" t="s">
        <v>30</v>
      </c>
      <c r="L331" s="24"/>
    </row>
    <row r="332" customFormat="false" ht="24" hidden="false" customHeight="false" outlineLevel="0" collapsed="false">
      <c r="A332" s="24" t="n">
        <v>326</v>
      </c>
      <c r="B332" s="24" t="s">
        <v>1029</v>
      </c>
      <c r="C332" s="25" t="s">
        <v>1030</v>
      </c>
      <c r="D332" s="23" t="s">
        <v>1031</v>
      </c>
      <c r="E332" s="24" t="s">
        <v>1005</v>
      </c>
      <c r="F332" s="24" t="n">
        <v>5</v>
      </c>
      <c r="G332" s="24" t="n">
        <f aca="false">F332*20*0.85</f>
        <v>85</v>
      </c>
      <c r="H332" s="24" t="n">
        <v>0</v>
      </c>
      <c r="I332" s="23" t="s">
        <v>28</v>
      </c>
      <c r="J332" s="24" t="s">
        <v>29</v>
      </c>
      <c r="K332" s="24" t="s">
        <v>30</v>
      </c>
      <c r="L332" s="24"/>
    </row>
    <row r="333" customFormat="false" ht="24" hidden="false" customHeight="false" outlineLevel="0" collapsed="false">
      <c r="A333" s="24" t="n">
        <v>327</v>
      </c>
      <c r="B333" s="24" t="s">
        <v>1032</v>
      </c>
      <c r="C333" s="25" t="s">
        <v>219</v>
      </c>
      <c r="D333" s="23" t="s">
        <v>1033</v>
      </c>
      <c r="E333" s="24" t="s">
        <v>1005</v>
      </c>
      <c r="F333" s="24" t="n">
        <v>2</v>
      </c>
      <c r="G333" s="24" t="n">
        <f aca="false">F333*20*0.85</f>
        <v>34</v>
      </c>
      <c r="H333" s="24" t="n">
        <v>0</v>
      </c>
      <c r="I333" s="23" t="s">
        <v>28</v>
      </c>
      <c r="J333" s="24" t="s">
        <v>29</v>
      </c>
      <c r="K333" s="24" t="s">
        <v>30</v>
      </c>
      <c r="L333" s="24"/>
    </row>
    <row r="334" customFormat="false" ht="24" hidden="false" customHeight="false" outlineLevel="0" collapsed="false">
      <c r="A334" s="24" t="n">
        <v>328</v>
      </c>
      <c r="B334" s="24" t="s">
        <v>1034</v>
      </c>
      <c r="C334" s="25" t="s">
        <v>1035</v>
      </c>
      <c r="D334" s="23" t="s">
        <v>1036</v>
      </c>
      <c r="E334" s="24" t="s">
        <v>1017</v>
      </c>
      <c r="F334" s="24" t="n">
        <v>4</v>
      </c>
      <c r="G334" s="24" t="n">
        <f aca="false">F334*20*0.85</f>
        <v>68</v>
      </c>
      <c r="H334" s="24" t="n">
        <v>0</v>
      </c>
      <c r="I334" s="23" t="s">
        <v>28</v>
      </c>
      <c r="J334" s="24" t="s">
        <v>29</v>
      </c>
      <c r="K334" s="24" t="s">
        <v>30</v>
      </c>
      <c r="L334" s="24"/>
    </row>
    <row r="335" customFormat="false" ht="24" hidden="false" customHeight="false" outlineLevel="0" collapsed="false">
      <c r="A335" s="24" t="n">
        <v>329</v>
      </c>
      <c r="B335" s="24" t="s">
        <v>1037</v>
      </c>
      <c r="C335" s="25" t="s">
        <v>149</v>
      </c>
      <c r="D335" s="23" t="s">
        <v>1038</v>
      </c>
      <c r="E335" s="24" t="s">
        <v>1005</v>
      </c>
      <c r="F335" s="24" t="n">
        <v>2</v>
      </c>
      <c r="G335" s="24" t="n">
        <f aca="false">F335*20*0.85</f>
        <v>34</v>
      </c>
      <c r="H335" s="24" t="n">
        <v>0</v>
      </c>
      <c r="I335" s="23" t="s">
        <v>28</v>
      </c>
      <c r="J335" s="24" t="s">
        <v>29</v>
      </c>
      <c r="K335" s="24" t="s">
        <v>30</v>
      </c>
      <c r="L335" s="24"/>
    </row>
    <row r="336" customFormat="false" ht="24" hidden="false" customHeight="false" outlineLevel="0" collapsed="false">
      <c r="A336" s="24" t="n">
        <v>330</v>
      </c>
      <c r="B336" s="24" t="s">
        <v>1039</v>
      </c>
      <c r="C336" s="25" t="s">
        <v>178</v>
      </c>
      <c r="D336" s="23" t="s">
        <v>1040</v>
      </c>
      <c r="E336" s="24" t="s">
        <v>1041</v>
      </c>
      <c r="F336" s="24" t="n">
        <v>4</v>
      </c>
      <c r="G336" s="24" t="n">
        <f aca="false">F336*20*0.85</f>
        <v>68</v>
      </c>
      <c r="H336" s="24" t="n">
        <v>0</v>
      </c>
      <c r="I336" s="23" t="s">
        <v>28</v>
      </c>
      <c r="J336" s="24" t="s">
        <v>29</v>
      </c>
      <c r="K336" s="24" t="s">
        <v>30</v>
      </c>
      <c r="L336" s="24"/>
    </row>
    <row r="337" customFormat="false" ht="24" hidden="false" customHeight="false" outlineLevel="0" collapsed="false">
      <c r="A337" s="24" t="n">
        <v>331</v>
      </c>
      <c r="B337" s="24" t="s">
        <v>1042</v>
      </c>
      <c r="C337" s="25" t="s">
        <v>93</v>
      </c>
      <c r="D337" s="23" t="s">
        <v>1043</v>
      </c>
      <c r="E337" s="24" t="s">
        <v>1044</v>
      </c>
      <c r="F337" s="24" t="n">
        <v>5</v>
      </c>
      <c r="G337" s="24" t="n">
        <f aca="false">F337*20*0.85</f>
        <v>85</v>
      </c>
      <c r="H337" s="24" t="n">
        <v>0</v>
      </c>
      <c r="I337" s="23" t="s">
        <v>28</v>
      </c>
      <c r="J337" s="24" t="s">
        <v>29</v>
      </c>
      <c r="K337" s="24" t="s">
        <v>30</v>
      </c>
      <c r="L337" s="24"/>
    </row>
    <row r="338" customFormat="false" ht="24" hidden="false" customHeight="false" outlineLevel="0" collapsed="false">
      <c r="A338" s="24" t="n">
        <v>332</v>
      </c>
      <c r="B338" s="24" t="s">
        <v>1045</v>
      </c>
      <c r="C338" s="25" t="s">
        <v>609</v>
      </c>
      <c r="D338" s="23" t="s">
        <v>1046</v>
      </c>
      <c r="E338" s="24" t="s">
        <v>1047</v>
      </c>
      <c r="F338" s="24" t="n">
        <v>4</v>
      </c>
      <c r="G338" s="24" t="n">
        <f aca="false">F338*20*0.85</f>
        <v>68</v>
      </c>
      <c r="H338" s="24" t="n">
        <v>0</v>
      </c>
      <c r="I338" s="23" t="s">
        <v>28</v>
      </c>
      <c r="J338" s="24" t="s">
        <v>29</v>
      </c>
      <c r="K338" s="24" t="s">
        <v>30</v>
      </c>
      <c r="L338" s="24"/>
    </row>
    <row r="339" customFormat="false" ht="24" hidden="false" customHeight="false" outlineLevel="0" collapsed="false">
      <c r="A339" s="24" t="n">
        <v>333</v>
      </c>
      <c r="B339" s="24" t="s">
        <v>1048</v>
      </c>
      <c r="C339" s="25" t="s">
        <v>585</v>
      </c>
      <c r="D339" s="23" t="s">
        <v>1049</v>
      </c>
      <c r="E339" s="24" t="s">
        <v>1047</v>
      </c>
      <c r="F339" s="24" t="n">
        <v>5</v>
      </c>
      <c r="G339" s="24" t="n">
        <f aca="false">F339*20*0.85</f>
        <v>85</v>
      </c>
      <c r="H339" s="24" t="n">
        <v>0</v>
      </c>
      <c r="I339" s="23" t="s">
        <v>28</v>
      </c>
      <c r="J339" s="24" t="s">
        <v>29</v>
      </c>
      <c r="K339" s="24" t="s">
        <v>30</v>
      </c>
      <c r="L339" s="24"/>
    </row>
    <row r="340" customFormat="false" ht="24" hidden="false" customHeight="false" outlineLevel="0" collapsed="false">
      <c r="A340" s="24" t="n">
        <v>334</v>
      </c>
      <c r="B340" s="24" t="s">
        <v>1050</v>
      </c>
      <c r="C340" s="25" t="s">
        <v>1051</v>
      </c>
      <c r="D340" s="23" t="s">
        <v>1052</v>
      </c>
      <c r="E340" s="24" t="s">
        <v>1047</v>
      </c>
      <c r="F340" s="24" t="n">
        <v>3</v>
      </c>
      <c r="G340" s="24" t="n">
        <f aca="false">F340*20*0.85</f>
        <v>51</v>
      </c>
      <c r="H340" s="24" t="n">
        <v>0</v>
      </c>
      <c r="I340" s="23" t="s">
        <v>28</v>
      </c>
      <c r="J340" s="24" t="s">
        <v>29</v>
      </c>
      <c r="K340" s="24" t="s">
        <v>30</v>
      </c>
      <c r="L340" s="24"/>
    </row>
    <row r="341" customFormat="false" ht="24" hidden="false" customHeight="false" outlineLevel="0" collapsed="false">
      <c r="A341" s="24" t="n">
        <v>335</v>
      </c>
      <c r="B341" s="24" t="s">
        <v>1053</v>
      </c>
      <c r="C341" s="25" t="s">
        <v>178</v>
      </c>
      <c r="D341" s="23" t="s">
        <v>1054</v>
      </c>
      <c r="E341" s="24" t="s">
        <v>1017</v>
      </c>
      <c r="F341" s="24" t="n">
        <v>2</v>
      </c>
      <c r="G341" s="24" t="n">
        <f aca="false">F341*20*0.85</f>
        <v>34</v>
      </c>
      <c r="H341" s="24" t="n">
        <v>0</v>
      </c>
      <c r="I341" s="23" t="s">
        <v>28</v>
      </c>
      <c r="J341" s="24" t="s">
        <v>29</v>
      </c>
      <c r="K341" s="24" t="s">
        <v>30</v>
      </c>
      <c r="L341" s="24"/>
    </row>
    <row r="342" customFormat="false" ht="24" hidden="false" customHeight="false" outlineLevel="0" collapsed="false">
      <c r="A342" s="24" t="n">
        <v>336</v>
      </c>
      <c r="B342" s="24" t="s">
        <v>1055</v>
      </c>
      <c r="C342" s="25" t="s">
        <v>1056</v>
      </c>
      <c r="D342" s="23" t="s">
        <v>1057</v>
      </c>
      <c r="E342" s="24" t="s">
        <v>1005</v>
      </c>
      <c r="F342" s="24" t="n">
        <v>2</v>
      </c>
      <c r="G342" s="24" t="n">
        <f aca="false">F342*20*0.85</f>
        <v>34</v>
      </c>
      <c r="H342" s="24" t="n">
        <v>0</v>
      </c>
      <c r="I342" s="23" t="s">
        <v>28</v>
      </c>
      <c r="J342" s="24" t="s">
        <v>29</v>
      </c>
      <c r="K342" s="24" t="s">
        <v>30</v>
      </c>
      <c r="L342" s="24"/>
    </row>
    <row r="343" customFormat="false" ht="24" hidden="false" customHeight="false" outlineLevel="0" collapsed="false">
      <c r="A343" s="24" t="n">
        <v>337</v>
      </c>
      <c r="B343" s="24" t="s">
        <v>1058</v>
      </c>
      <c r="C343" s="25" t="s">
        <v>110</v>
      </c>
      <c r="D343" s="23" t="s">
        <v>1059</v>
      </c>
      <c r="E343" s="24" t="s">
        <v>1005</v>
      </c>
      <c r="F343" s="24" t="n">
        <v>3</v>
      </c>
      <c r="G343" s="24" t="n">
        <f aca="false">F343*20*0.85</f>
        <v>51</v>
      </c>
      <c r="H343" s="24" t="n">
        <v>0</v>
      </c>
      <c r="I343" s="23" t="s">
        <v>28</v>
      </c>
      <c r="J343" s="24" t="s">
        <v>29</v>
      </c>
      <c r="K343" s="24" t="s">
        <v>30</v>
      </c>
      <c r="L343" s="24"/>
    </row>
    <row r="344" customFormat="false" ht="24" hidden="false" customHeight="false" outlineLevel="0" collapsed="false">
      <c r="A344" s="24" t="n">
        <v>338</v>
      </c>
      <c r="B344" s="24" t="s">
        <v>1060</v>
      </c>
      <c r="C344" s="25" t="s">
        <v>363</v>
      </c>
      <c r="D344" s="23" t="s">
        <v>1061</v>
      </c>
      <c r="E344" s="24" t="s">
        <v>1005</v>
      </c>
      <c r="F344" s="24" t="n">
        <v>4</v>
      </c>
      <c r="G344" s="24" t="n">
        <f aca="false">F344*20*0.85</f>
        <v>68</v>
      </c>
      <c r="H344" s="24" t="n">
        <v>0</v>
      </c>
      <c r="I344" s="23" t="s">
        <v>28</v>
      </c>
      <c r="J344" s="24" t="s">
        <v>29</v>
      </c>
      <c r="K344" s="24" t="s">
        <v>30</v>
      </c>
      <c r="L344" s="24"/>
    </row>
    <row r="345" customFormat="false" ht="24" hidden="false" customHeight="false" outlineLevel="0" collapsed="false">
      <c r="A345" s="24" t="n">
        <v>339</v>
      </c>
      <c r="B345" s="24" t="s">
        <v>1062</v>
      </c>
      <c r="C345" s="25" t="s">
        <v>609</v>
      </c>
      <c r="D345" s="23" t="s">
        <v>1063</v>
      </c>
      <c r="E345" s="24" t="s">
        <v>1005</v>
      </c>
      <c r="F345" s="24" t="n">
        <v>6</v>
      </c>
      <c r="G345" s="24" t="n">
        <f aca="false">F345*20*0.85</f>
        <v>102</v>
      </c>
      <c r="H345" s="24" t="n">
        <v>0</v>
      </c>
      <c r="I345" s="23" t="s">
        <v>28</v>
      </c>
      <c r="J345" s="24" t="s">
        <v>29</v>
      </c>
      <c r="K345" s="24" t="s">
        <v>30</v>
      </c>
      <c r="L345" s="24"/>
    </row>
    <row r="346" customFormat="false" ht="24" hidden="false" customHeight="false" outlineLevel="0" collapsed="false">
      <c r="A346" s="24" t="n">
        <v>340</v>
      </c>
      <c r="B346" s="24" t="s">
        <v>1064</v>
      </c>
      <c r="C346" s="25" t="s">
        <v>171</v>
      </c>
      <c r="D346" s="23" t="s">
        <v>1065</v>
      </c>
      <c r="E346" s="24" t="s">
        <v>1005</v>
      </c>
      <c r="F346" s="24" t="n">
        <v>4</v>
      </c>
      <c r="G346" s="24" t="n">
        <f aca="false">F346*20*0.85</f>
        <v>68</v>
      </c>
      <c r="H346" s="24" t="n">
        <v>0</v>
      </c>
      <c r="I346" s="23" t="s">
        <v>28</v>
      </c>
      <c r="J346" s="24" t="s">
        <v>29</v>
      </c>
      <c r="K346" s="24" t="s">
        <v>30</v>
      </c>
      <c r="L346" s="24"/>
    </row>
    <row r="347" customFormat="false" ht="24" hidden="false" customHeight="false" outlineLevel="0" collapsed="false">
      <c r="A347" s="24" t="n">
        <v>341</v>
      </c>
      <c r="B347" s="24" t="s">
        <v>1066</v>
      </c>
      <c r="C347" s="25" t="s">
        <v>1067</v>
      </c>
      <c r="D347" s="23" t="s">
        <v>1068</v>
      </c>
      <c r="E347" s="24" t="s">
        <v>1069</v>
      </c>
      <c r="F347" s="24" t="n">
        <v>6</v>
      </c>
      <c r="G347" s="24" t="n">
        <f aca="false">F347*20*0.85</f>
        <v>102</v>
      </c>
      <c r="H347" s="24" t="n">
        <v>0</v>
      </c>
      <c r="I347" s="23" t="s">
        <v>28</v>
      </c>
      <c r="J347" s="24" t="s">
        <v>29</v>
      </c>
      <c r="K347" s="24" t="s">
        <v>30</v>
      </c>
      <c r="L347" s="24"/>
    </row>
    <row r="348" customFormat="false" ht="24" hidden="false" customHeight="false" outlineLevel="0" collapsed="false">
      <c r="A348" s="24" t="n">
        <v>342</v>
      </c>
      <c r="B348" s="24" t="s">
        <v>1070</v>
      </c>
      <c r="C348" s="25" t="s">
        <v>1071</v>
      </c>
      <c r="D348" s="23" t="s">
        <v>1072</v>
      </c>
      <c r="E348" s="24" t="s">
        <v>1069</v>
      </c>
      <c r="F348" s="24" t="n">
        <v>2</v>
      </c>
      <c r="G348" s="24" t="n">
        <f aca="false">F348*20*0.85</f>
        <v>34</v>
      </c>
      <c r="H348" s="24" t="n">
        <v>0</v>
      </c>
      <c r="I348" s="23" t="s">
        <v>817</v>
      </c>
      <c r="J348" s="24" t="s">
        <v>29</v>
      </c>
      <c r="K348" s="24" t="s">
        <v>30</v>
      </c>
      <c r="L348" s="24"/>
    </row>
    <row r="349" customFormat="false" ht="24" hidden="false" customHeight="false" outlineLevel="0" collapsed="false">
      <c r="A349" s="24" t="n">
        <v>343</v>
      </c>
      <c r="B349" s="24" t="s">
        <v>1073</v>
      </c>
      <c r="C349" s="25" t="s">
        <v>609</v>
      </c>
      <c r="D349" s="23" t="s">
        <v>1074</v>
      </c>
      <c r="E349" s="24" t="s">
        <v>1069</v>
      </c>
      <c r="F349" s="24" t="n">
        <v>6</v>
      </c>
      <c r="G349" s="24" t="n">
        <f aca="false">F349*20*0.85</f>
        <v>102</v>
      </c>
      <c r="H349" s="24" t="n">
        <v>0</v>
      </c>
      <c r="I349" s="23" t="s">
        <v>28</v>
      </c>
      <c r="J349" s="24" t="s">
        <v>29</v>
      </c>
      <c r="K349" s="24" t="s">
        <v>30</v>
      </c>
      <c r="L349" s="24"/>
    </row>
    <row r="350" customFormat="false" ht="24" hidden="false" customHeight="false" outlineLevel="0" collapsed="false">
      <c r="A350" s="24" t="n">
        <v>344</v>
      </c>
      <c r="B350" s="24" t="s">
        <v>1075</v>
      </c>
      <c r="C350" s="25" t="s">
        <v>1076</v>
      </c>
      <c r="D350" s="23" t="s">
        <v>1077</v>
      </c>
      <c r="E350" s="24" t="s">
        <v>1069</v>
      </c>
      <c r="F350" s="24" t="n">
        <v>6</v>
      </c>
      <c r="G350" s="24" t="n">
        <f aca="false">F350*20*0.85</f>
        <v>102</v>
      </c>
      <c r="H350" s="24" t="n">
        <v>0</v>
      </c>
      <c r="I350" s="23" t="s">
        <v>1078</v>
      </c>
      <c r="J350" s="24" t="s">
        <v>29</v>
      </c>
      <c r="K350" s="24" t="s">
        <v>30</v>
      </c>
      <c r="L350" s="24"/>
    </row>
    <row r="351" customFormat="false" ht="24" hidden="false" customHeight="false" outlineLevel="0" collapsed="false">
      <c r="A351" s="24" t="n">
        <v>345</v>
      </c>
      <c r="B351" s="24" t="s">
        <v>1079</v>
      </c>
      <c r="C351" s="25" t="s">
        <v>367</v>
      </c>
      <c r="D351" s="23" t="s">
        <v>1080</v>
      </c>
      <c r="E351" s="24" t="s">
        <v>1069</v>
      </c>
      <c r="F351" s="24" t="n">
        <v>6</v>
      </c>
      <c r="G351" s="24" t="n">
        <f aca="false">F351*20*0.85</f>
        <v>102</v>
      </c>
      <c r="H351" s="24" t="n">
        <v>0</v>
      </c>
      <c r="I351" s="23" t="s">
        <v>28</v>
      </c>
      <c r="J351" s="24" t="s">
        <v>29</v>
      </c>
      <c r="K351" s="24" t="s">
        <v>30</v>
      </c>
      <c r="L351" s="24"/>
    </row>
    <row r="352" customFormat="false" ht="24" hidden="false" customHeight="false" outlineLevel="0" collapsed="false">
      <c r="A352" s="24" t="n">
        <v>346</v>
      </c>
      <c r="B352" s="24" t="s">
        <v>1081</v>
      </c>
      <c r="C352" s="25" t="s">
        <v>1082</v>
      </c>
      <c r="D352" s="23" t="s">
        <v>1083</v>
      </c>
      <c r="E352" s="24" t="s">
        <v>1027</v>
      </c>
      <c r="F352" s="24" t="n">
        <v>6</v>
      </c>
      <c r="G352" s="24" t="n">
        <f aca="false">F352*20*0.85</f>
        <v>102</v>
      </c>
      <c r="H352" s="24" t="n">
        <v>0</v>
      </c>
      <c r="I352" s="23" t="s">
        <v>905</v>
      </c>
      <c r="J352" s="24" t="s">
        <v>29</v>
      </c>
      <c r="K352" s="24" t="s">
        <v>30</v>
      </c>
      <c r="L352" s="24"/>
    </row>
    <row r="353" customFormat="false" ht="24" hidden="false" customHeight="false" outlineLevel="0" collapsed="false">
      <c r="A353" s="24" t="n">
        <v>347</v>
      </c>
      <c r="B353" s="24" t="s">
        <v>1084</v>
      </c>
      <c r="C353" s="25" t="s">
        <v>332</v>
      </c>
      <c r="D353" s="23" t="s">
        <v>1085</v>
      </c>
      <c r="E353" s="24" t="s">
        <v>1027</v>
      </c>
      <c r="F353" s="24" t="n">
        <v>4</v>
      </c>
      <c r="G353" s="24" t="n">
        <f aca="false">F353*20*0.85</f>
        <v>68</v>
      </c>
      <c r="H353" s="24" t="n">
        <v>0</v>
      </c>
      <c r="I353" s="23" t="s">
        <v>765</v>
      </c>
      <c r="J353" s="24" t="s">
        <v>29</v>
      </c>
      <c r="K353" s="24" t="s">
        <v>30</v>
      </c>
      <c r="L353" s="24"/>
    </row>
    <row r="354" customFormat="false" ht="24" hidden="false" customHeight="false" outlineLevel="0" collapsed="false">
      <c r="A354" s="24" t="n">
        <v>348</v>
      </c>
      <c r="B354" s="24" t="s">
        <v>1086</v>
      </c>
      <c r="C354" s="25" t="s">
        <v>1051</v>
      </c>
      <c r="D354" s="23" t="s">
        <v>1087</v>
      </c>
      <c r="E354" s="24" t="s">
        <v>1088</v>
      </c>
      <c r="F354" s="24" t="n">
        <v>2</v>
      </c>
      <c r="G354" s="24" t="n">
        <f aca="false">F354*20*0.85</f>
        <v>34</v>
      </c>
      <c r="H354" s="24" t="n">
        <v>0</v>
      </c>
      <c r="I354" s="23" t="s">
        <v>848</v>
      </c>
      <c r="J354" s="24" t="s">
        <v>29</v>
      </c>
      <c r="K354" s="24" t="s">
        <v>30</v>
      </c>
      <c r="L354" s="24"/>
    </row>
    <row r="355" customFormat="false" ht="24" hidden="false" customHeight="false" outlineLevel="0" collapsed="false">
      <c r="A355" s="24" t="n">
        <v>349</v>
      </c>
      <c r="B355" s="24" t="s">
        <v>1089</v>
      </c>
      <c r="C355" s="25" t="s">
        <v>603</v>
      </c>
      <c r="D355" s="23" t="s">
        <v>1090</v>
      </c>
      <c r="E355" s="24" t="s">
        <v>1088</v>
      </c>
      <c r="F355" s="24" t="n">
        <v>2</v>
      </c>
      <c r="G355" s="24" t="n">
        <f aca="false">F355*20*0.85</f>
        <v>34</v>
      </c>
      <c r="H355" s="24" t="n">
        <v>0</v>
      </c>
      <c r="I355" s="23" t="s">
        <v>1091</v>
      </c>
      <c r="J355" s="24" t="s">
        <v>29</v>
      </c>
      <c r="K355" s="24" t="s">
        <v>30</v>
      </c>
      <c r="L355" s="24"/>
    </row>
    <row r="356" customFormat="false" ht="24" hidden="false" customHeight="false" outlineLevel="0" collapsed="false">
      <c r="A356" s="24" t="n">
        <v>350</v>
      </c>
      <c r="B356" s="24" t="s">
        <v>1092</v>
      </c>
      <c r="C356" s="25" t="s">
        <v>1067</v>
      </c>
      <c r="D356" s="23" t="s">
        <v>1093</v>
      </c>
      <c r="E356" s="24" t="s">
        <v>1094</v>
      </c>
      <c r="F356" s="24" t="n">
        <v>6</v>
      </c>
      <c r="G356" s="24" t="n">
        <f aca="false">F356*20*0.85</f>
        <v>102</v>
      </c>
      <c r="H356" s="24" t="n">
        <v>0</v>
      </c>
      <c r="I356" s="23" t="s">
        <v>28</v>
      </c>
      <c r="J356" s="24" t="s">
        <v>29</v>
      </c>
      <c r="K356" s="24" t="s">
        <v>30</v>
      </c>
      <c r="L356" s="24"/>
    </row>
    <row r="357" customFormat="false" ht="24" hidden="false" customHeight="false" outlineLevel="0" collapsed="false">
      <c r="A357" s="24" t="n">
        <v>351</v>
      </c>
      <c r="B357" s="24" t="s">
        <v>1095</v>
      </c>
      <c r="C357" s="25" t="s">
        <v>603</v>
      </c>
      <c r="D357" s="23" t="s">
        <v>1096</v>
      </c>
      <c r="E357" s="24" t="s">
        <v>1094</v>
      </c>
      <c r="F357" s="24" t="n">
        <v>4</v>
      </c>
      <c r="G357" s="24" t="n">
        <f aca="false">F357*20*0.85</f>
        <v>68</v>
      </c>
      <c r="H357" s="24" t="n">
        <v>0</v>
      </c>
      <c r="I357" s="23" t="s">
        <v>1097</v>
      </c>
      <c r="J357" s="24" t="s">
        <v>29</v>
      </c>
      <c r="K357" s="24" t="s">
        <v>30</v>
      </c>
      <c r="L357" s="24"/>
    </row>
    <row r="358" customFormat="false" ht="24" hidden="false" customHeight="false" outlineLevel="0" collapsed="false">
      <c r="A358" s="24" t="n">
        <v>352</v>
      </c>
      <c r="B358" s="24" t="s">
        <v>1098</v>
      </c>
      <c r="C358" s="25" t="s">
        <v>585</v>
      </c>
      <c r="D358" s="23" t="s">
        <v>1099</v>
      </c>
      <c r="E358" s="24" t="s">
        <v>1100</v>
      </c>
      <c r="F358" s="24" t="n">
        <v>6</v>
      </c>
      <c r="G358" s="24" t="n">
        <f aca="false">F358*20*0.85</f>
        <v>102</v>
      </c>
      <c r="H358" s="24" t="n">
        <v>0</v>
      </c>
      <c r="I358" s="23" t="s">
        <v>1101</v>
      </c>
      <c r="J358" s="24" t="s">
        <v>29</v>
      </c>
      <c r="K358" s="24" t="s">
        <v>30</v>
      </c>
      <c r="L358" s="24"/>
    </row>
    <row r="359" customFormat="false" ht="24" hidden="false" customHeight="false" outlineLevel="0" collapsed="false">
      <c r="A359" s="24" t="n">
        <v>353</v>
      </c>
      <c r="B359" s="24" t="s">
        <v>1102</v>
      </c>
      <c r="C359" s="25" t="s">
        <v>32</v>
      </c>
      <c r="D359" s="23" t="s">
        <v>1103</v>
      </c>
      <c r="E359" s="24" t="s">
        <v>1100</v>
      </c>
      <c r="F359" s="24" t="n">
        <v>6</v>
      </c>
      <c r="G359" s="24" t="n">
        <f aca="false">F359*20*0.85</f>
        <v>102</v>
      </c>
      <c r="H359" s="24" t="n">
        <v>0</v>
      </c>
      <c r="I359" s="23" t="s">
        <v>196</v>
      </c>
      <c r="J359" s="24" t="s">
        <v>29</v>
      </c>
      <c r="K359" s="24" t="s">
        <v>30</v>
      </c>
      <c r="L359" s="24"/>
    </row>
    <row r="360" customFormat="false" ht="24" hidden="false" customHeight="false" outlineLevel="0" collapsed="false">
      <c r="A360" s="24" t="n">
        <v>354</v>
      </c>
      <c r="B360" s="24" t="s">
        <v>631</v>
      </c>
      <c r="C360" s="25" t="s">
        <v>1104</v>
      </c>
      <c r="D360" s="23" t="s">
        <v>1105</v>
      </c>
      <c r="E360" s="24" t="s">
        <v>1106</v>
      </c>
      <c r="F360" s="24" t="n">
        <v>3</v>
      </c>
      <c r="G360" s="24" t="n">
        <f aca="false">F360*20*0.85</f>
        <v>51</v>
      </c>
      <c r="H360" s="24" t="n">
        <v>0</v>
      </c>
      <c r="I360" s="23" t="s">
        <v>28</v>
      </c>
      <c r="J360" s="24" t="s">
        <v>29</v>
      </c>
      <c r="K360" s="24" t="s">
        <v>30</v>
      </c>
      <c r="L360" s="24"/>
    </row>
    <row r="361" customFormat="false" ht="24" hidden="false" customHeight="false" outlineLevel="0" collapsed="false">
      <c r="A361" s="24" t="n">
        <v>355</v>
      </c>
      <c r="B361" s="24" t="s">
        <v>1107</v>
      </c>
      <c r="C361" s="25" t="s">
        <v>1104</v>
      </c>
      <c r="D361" s="23" t="s">
        <v>1108</v>
      </c>
      <c r="E361" s="24" t="s">
        <v>836</v>
      </c>
      <c r="F361" s="24" t="n">
        <v>2</v>
      </c>
      <c r="G361" s="24" t="n">
        <f aca="false">F361*20*0.85</f>
        <v>34</v>
      </c>
      <c r="H361" s="24" t="n">
        <v>0</v>
      </c>
      <c r="I361" s="23" t="s">
        <v>28</v>
      </c>
      <c r="J361" s="24" t="s">
        <v>29</v>
      </c>
      <c r="K361" s="24" t="s">
        <v>30</v>
      </c>
      <c r="L361" s="24"/>
    </row>
    <row r="362" customFormat="false" ht="24" hidden="false" customHeight="false" outlineLevel="0" collapsed="false">
      <c r="A362" s="24" t="n">
        <v>356</v>
      </c>
      <c r="B362" s="24" t="s">
        <v>1109</v>
      </c>
      <c r="C362" s="25" t="s">
        <v>1110</v>
      </c>
      <c r="D362" s="23" t="s">
        <v>1111</v>
      </c>
      <c r="E362" s="24" t="s">
        <v>326</v>
      </c>
      <c r="F362" s="24" t="n">
        <v>2</v>
      </c>
      <c r="G362" s="24" t="n">
        <f aca="false">F362*20*0.85</f>
        <v>34</v>
      </c>
      <c r="H362" s="24" t="n">
        <v>0</v>
      </c>
      <c r="I362" s="23" t="s">
        <v>28</v>
      </c>
      <c r="J362" s="24" t="s">
        <v>29</v>
      </c>
      <c r="K362" s="24" t="s">
        <v>30</v>
      </c>
      <c r="L362" s="24"/>
    </row>
    <row r="363" customFormat="false" ht="24" hidden="false" customHeight="false" outlineLevel="0" collapsed="false">
      <c r="A363" s="24" t="n">
        <v>357</v>
      </c>
      <c r="B363" s="24" t="s">
        <v>1112</v>
      </c>
      <c r="C363" s="25" t="s">
        <v>1113</v>
      </c>
      <c r="D363" s="23" t="s">
        <v>1114</v>
      </c>
      <c r="E363" s="24" t="s">
        <v>326</v>
      </c>
      <c r="F363" s="24" t="n">
        <v>2</v>
      </c>
      <c r="G363" s="24" t="n">
        <f aca="false">F363*20*0.85</f>
        <v>34</v>
      </c>
      <c r="H363" s="24" t="n">
        <v>0</v>
      </c>
      <c r="I363" s="23" t="s">
        <v>28</v>
      </c>
      <c r="J363" s="24" t="s">
        <v>29</v>
      </c>
      <c r="K363" s="24" t="s">
        <v>30</v>
      </c>
      <c r="L363" s="24"/>
    </row>
    <row r="364" customFormat="false" ht="24" hidden="false" customHeight="false" outlineLevel="0" collapsed="false">
      <c r="A364" s="24" t="n">
        <v>358</v>
      </c>
      <c r="B364" s="24" t="s">
        <v>1115</v>
      </c>
      <c r="C364" s="25" t="s">
        <v>61</v>
      </c>
      <c r="D364" s="23" t="s">
        <v>1116</v>
      </c>
      <c r="E364" s="24" t="s">
        <v>1117</v>
      </c>
      <c r="F364" s="24" t="n">
        <v>3</v>
      </c>
      <c r="G364" s="24" t="n">
        <f aca="false">F364*20*0.85</f>
        <v>51</v>
      </c>
      <c r="H364" s="24" t="n">
        <v>0</v>
      </c>
      <c r="I364" s="23" t="s">
        <v>28</v>
      </c>
      <c r="J364" s="24" t="s">
        <v>29</v>
      </c>
      <c r="K364" s="24" t="s">
        <v>30</v>
      </c>
      <c r="L364" s="24"/>
    </row>
    <row r="365" customFormat="false" ht="24" hidden="false" customHeight="false" outlineLevel="0" collapsed="false">
      <c r="A365" s="24" t="n">
        <v>359</v>
      </c>
      <c r="B365" s="24" t="s">
        <v>1118</v>
      </c>
      <c r="C365" s="25" t="s">
        <v>1119</v>
      </c>
      <c r="D365" s="23" t="s">
        <v>1120</v>
      </c>
      <c r="E365" s="24" t="s">
        <v>1121</v>
      </c>
      <c r="F365" s="24" t="n">
        <v>3</v>
      </c>
      <c r="G365" s="24" t="n">
        <f aca="false">F365*20*0.85</f>
        <v>51</v>
      </c>
      <c r="H365" s="24" t="n">
        <v>0</v>
      </c>
      <c r="I365" s="23" t="s">
        <v>28</v>
      </c>
      <c r="J365" s="24" t="s">
        <v>29</v>
      </c>
      <c r="K365" s="24" t="s">
        <v>30</v>
      </c>
      <c r="L365" s="24"/>
    </row>
    <row r="366" customFormat="false" ht="24" hidden="false" customHeight="false" outlineLevel="0" collapsed="false">
      <c r="A366" s="24" t="n">
        <v>360</v>
      </c>
      <c r="B366" s="24" t="s">
        <v>1122</v>
      </c>
      <c r="C366" s="25" t="s">
        <v>483</v>
      </c>
      <c r="D366" s="23" t="s">
        <v>1123</v>
      </c>
      <c r="E366" s="24" t="s">
        <v>1124</v>
      </c>
      <c r="F366" s="24" t="n">
        <v>3</v>
      </c>
      <c r="G366" s="24" t="n">
        <f aca="false">F366*20*0.85</f>
        <v>51</v>
      </c>
      <c r="H366" s="24" t="n">
        <v>0</v>
      </c>
      <c r="I366" s="23" t="s">
        <v>28</v>
      </c>
      <c r="J366" s="24" t="s">
        <v>29</v>
      </c>
      <c r="K366" s="24" t="s">
        <v>30</v>
      </c>
      <c r="L366" s="24"/>
    </row>
    <row r="367" customFormat="false" ht="24" hidden="false" customHeight="false" outlineLevel="0" collapsed="false">
      <c r="A367" s="24" t="n">
        <v>361</v>
      </c>
      <c r="B367" s="24" t="s">
        <v>796</v>
      </c>
      <c r="C367" s="25" t="s">
        <v>1125</v>
      </c>
      <c r="D367" s="23" t="s">
        <v>1126</v>
      </c>
      <c r="E367" s="24" t="s">
        <v>1127</v>
      </c>
      <c r="F367" s="24" t="n">
        <v>3</v>
      </c>
      <c r="G367" s="24" t="n">
        <f aca="false">F367*20*0.85</f>
        <v>51</v>
      </c>
      <c r="H367" s="24" t="n">
        <v>0</v>
      </c>
      <c r="I367" s="23" t="s">
        <v>28</v>
      </c>
      <c r="J367" s="24" t="s">
        <v>29</v>
      </c>
      <c r="K367" s="24" t="s">
        <v>30</v>
      </c>
      <c r="L367" s="24"/>
    </row>
    <row r="368" customFormat="false" ht="24" hidden="false" customHeight="false" outlineLevel="0" collapsed="false">
      <c r="A368" s="24" t="n">
        <v>362</v>
      </c>
      <c r="B368" s="24" t="s">
        <v>1128</v>
      </c>
      <c r="C368" s="25" t="s">
        <v>1129</v>
      </c>
      <c r="D368" s="23" t="s">
        <v>1130</v>
      </c>
      <c r="E368" s="24" t="s">
        <v>189</v>
      </c>
      <c r="F368" s="24" t="n">
        <v>2</v>
      </c>
      <c r="G368" s="24" t="n">
        <f aca="false">F368*20*0.85</f>
        <v>34</v>
      </c>
      <c r="H368" s="24" t="n">
        <v>0</v>
      </c>
      <c r="I368" s="23" t="s">
        <v>28</v>
      </c>
      <c r="J368" s="24" t="s">
        <v>29</v>
      </c>
      <c r="K368" s="24" t="s">
        <v>30</v>
      </c>
      <c r="L368" s="24"/>
    </row>
    <row r="369" customFormat="false" ht="24" hidden="false" customHeight="false" outlineLevel="0" collapsed="false">
      <c r="A369" s="24" t="n">
        <v>363</v>
      </c>
      <c r="B369" s="24" t="s">
        <v>1131</v>
      </c>
      <c r="C369" s="25" t="s">
        <v>1104</v>
      </c>
      <c r="D369" s="23" t="s">
        <v>1132</v>
      </c>
      <c r="E369" s="24" t="s">
        <v>326</v>
      </c>
      <c r="F369" s="24" t="n">
        <v>2</v>
      </c>
      <c r="G369" s="24" t="n">
        <f aca="false">F369*20*0.85</f>
        <v>34</v>
      </c>
      <c r="H369" s="24" t="n">
        <v>0</v>
      </c>
      <c r="I369" s="23" t="s">
        <v>28</v>
      </c>
      <c r="J369" s="24" t="s">
        <v>29</v>
      </c>
      <c r="K369" s="24" t="s">
        <v>30</v>
      </c>
      <c r="L369" s="24"/>
    </row>
    <row r="370" customFormat="false" ht="24" hidden="false" customHeight="false" outlineLevel="0" collapsed="false">
      <c r="A370" s="24" t="n">
        <v>364</v>
      </c>
      <c r="B370" s="24" t="s">
        <v>1133</v>
      </c>
      <c r="C370" s="25" t="s">
        <v>1134</v>
      </c>
      <c r="D370" s="23" t="s">
        <v>1135</v>
      </c>
      <c r="E370" s="24" t="s">
        <v>1136</v>
      </c>
      <c r="F370" s="24" t="n">
        <v>3</v>
      </c>
      <c r="G370" s="24" t="n">
        <f aca="false">F370*20*0.85</f>
        <v>51</v>
      </c>
      <c r="H370" s="24" t="n">
        <v>0</v>
      </c>
      <c r="I370" s="23" t="s">
        <v>28</v>
      </c>
      <c r="J370" s="24" t="s">
        <v>29</v>
      </c>
      <c r="K370" s="24" t="s">
        <v>30</v>
      </c>
      <c r="L370" s="24"/>
    </row>
    <row r="371" customFormat="false" ht="24" hidden="false" customHeight="false" outlineLevel="0" collapsed="false">
      <c r="A371" s="24" t="n">
        <v>365</v>
      </c>
      <c r="B371" s="24" t="s">
        <v>1137</v>
      </c>
      <c r="C371" s="25" t="s">
        <v>1138</v>
      </c>
      <c r="D371" s="23" t="s">
        <v>1139</v>
      </c>
      <c r="E371" s="24" t="s">
        <v>224</v>
      </c>
      <c r="F371" s="24" t="n">
        <v>1</v>
      </c>
      <c r="G371" s="24" t="n">
        <f aca="false">F371*20*0.85</f>
        <v>17</v>
      </c>
      <c r="H371" s="24" t="n">
        <v>0</v>
      </c>
      <c r="I371" s="23" t="s">
        <v>28</v>
      </c>
      <c r="J371" s="24" t="s">
        <v>29</v>
      </c>
      <c r="K371" s="24" t="s">
        <v>30</v>
      </c>
      <c r="L371" s="24"/>
    </row>
    <row r="372" customFormat="false" ht="24" hidden="false" customHeight="false" outlineLevel="0" collapsed="false">
      <c r="A372" s="24" t="n">
        <v>366</v>
      </c>
      <c r="B372" s="24" t="s">
        <v>1140</v>
      </c>
      <c r="C372" s="25" t="s">
        <v>1141</v>
      </c>
      <c r="D372" s="23" t="s">
        <v>1142</v>
      </c>
      <c r="E372" s="24" t="s">
        <v>1143</v>
      </c>
      <c r="F372" s="24" t="n">
        <v>2</v>
      </c>
      <c r="G372" s="24" t="n">
        <f aca="false">F372*20*0.85</f>
        <v>34</v>
      </c>
      <c r="H372" s="24" t="n">
        <v>0</v>
      </c>
      <c r="I372" s="23" t="s">
        <v>28</v>
      </c>
      <c r="J372" s="24" t="s">
        <v>29</v>
      </c>
      <c r="K372" s="24" t="s">
        <v>30</v>
      </c>
      <c r="L372" s="24"/>
    </row>
    <row r="373" customFormat="false" ht="24" hidden="false" customHeight="false" outlineLevel="0" collapsed="false">
      <c r="A373" s="24" t="n">
        <v>367</v>
      </c>
      <c r="B373" s="24" t="s">
        <v>1144</v>
      </c>
      <c r="C373" s="25" t="s">
        <v>1145</v>
      </c>
      <c r="D373" s="23" t="s">
        <v>1146</v>
      </c>
      <c r="E373" s="24" t="s">
        <v>1147</v>
      </c>
      <c r="F373" s="24" t="n">
        <v>2</v>
      </c>
      <c r="G373" s="24" t="n">
        <f aca="false">F373*20*0.85</f>
        <v>34</v>
      </c>
      <c r="H373" s="24" t="n">
        <v>0</v>
      </c>
      <c r="I373" s="23" t="s">
        <v>28</v>
      </c>
      <c r="J373" s="24" t="s">
        <v>29</v>
      </c>
      <c r="K373" s="24" t="s">
        <v>30</v>
      </c>
      <c r="L373" s="24"/>
    </row>
    <row r="374" customFormat="false" ht="24" hidden="false" customHeight="false" outlineLevel="0" collapsed="false">
      <c r="A374" s="24" t="n">
        <v>368</v>
      </c>
      <c r="B374" s="24" t="s">
        <v>1148</v>
      </c>
      <c r="C374" s="25" t="s">
        <v>1134</v>
      </c>
      <c r="D374" s="23" t="s">
        <v>1149</v>
      </c>
      <c r="E374" s="24" t="s">
        <v>189</v>
      </c>
      <c r="F374" s="24" t="n">
        <v>3</v>
      </c>
      <c r="G374" s="24" t="n">
        <f aca="false">F374*20*0.85</f>
        <v>51</v>
      </c>
      <c r="H374" s="24" t="n">
        <v>0</v>
      </c>
      <c r="I374" s="23" t="s">
        <v>28</v>
      </c>
      <c r="J374" s="24" t="s">
        <v>29</v>
      </c>
      <c r="K374" s="24" t="s">
        <v>30</v>
      </c>
      <c r="L374" s="24"/>
    </row>
    <row r="375" customFormat="false" ht="24" hidden="false" customHeight="false" outlineLevel="0" collapsed="false">
      <c r="A375" s="24" t="n">
        <v>369</v>
      </c>
      <c r="B375" s="24" t="s">
        <v>1150</v>
      </c>
      <c r="C375" s="25" t="s">
        <v>996</v>
      </c>
      <c r="D375" s="23" t="s">
        <v>1151</v>
      </c>
      <c r="E375" s="24" t="s">
        <v>836</v>
      </c>
      <c r="F375" s="24" t="n">
        <v>3</v>
      </c>
      <c r="G375" s="24" t="n">
        <f aca="false">F375*20*0.85</f>
        <v>51</v>
      </c>
      <c r="H375" s="24" t="n">
        <v>0</v>
      </c>
      <c r="I375" s="23" t="s">
        <v>28</v>
      </c>
      <c r="J375" s="24" t="s">
        <v>29</v>
      </c>
      <c r="K375" s="24" t="s">
        <v>30</v>
      </c>
      <c r="L375" s="24"/>
    </row>
    <row r="376" customFormat="false" ht="24" hidden="false" customHeight="false" outlineLevel="0" collapsed="false">
      <c r="A376" s="24" t="n">
        <v>370</v>
      </c>
      <c r="B376" s="24" t="s">
        <v>1152</v>
      </c>
      <c r="C376" s="25" t="s">
        <v>483</v>
      </c>
      <c r="D376" s="23" t="s">
        <v>1153</v>
      </c>
      <c r="E376" s="24" t="s">
        <v>292</v>
      </c>
      <c r="F376" s="24" t="n">
        <v>3</v>
      </c>
      <c r="G376" s="24" t="n">
        <f aca="false">F376*20*0.85</f>
        <v>51</v>
      </c>
      <c r="H376" s="24" t="n">
        <v>0</v>
      </c>
      <c r="I376" s="23" t="s">
        <v>28</v>
      </c>
      <c r="J376" s="24" t="s">
        <v>29</v>
      </c>
      <c r="K376" s="24" t="s">
        <v>30</v>
      </c>
      <c r="L376" s="24"/>
    </row>
    <row r="377" customFormat="false" ht="24" hidden="false" customHeight="false" outlineLevel="0" collapsed="false">
      <c r="A377" s="24" t="n">
        <v>371</v>
      </c>
      <c r="B377" s="24" t="s">
        <v>1154</v>
      </c>
      <c r="C377" s="25" t="s">
        <v>1104</v>
      </c>
      <c r="D377" s="23" t="s">
        <v>1155</v>
      </c>
      <c r="E377" s="24" t="s">
        <v>1156</v>
      </c>
      <c r="F377" s="24" t="n">
        <v>3</v>
      </c>
      <c r="G377" s="24" t="n">
        <f aca="false">F377*20*0.85</f>
        <v>51</v>
      </c>
      <c r="H377" s="24" t="n">
        <v>0</v>
      </c>
      <c r="I377" s="23" t="s">
        <v>28</v>
      </c>
      <c r="J377" s="24" t="s">
        <v>29</v>
      </c>
      <c r="K377" s="24" t="s">
        <v>30</v>
      </c>
      <c r="L377" s="24"/>
    </row>
    <row r="378" customFormat="false" ht="24" hidden="false" customHeight="false" outlineLevel="0" collapsed="false">
      <c r="A378" s="24" t="n">
        <v>372</v>
      </c>
      <c r="B378" s="24" t="s">
        <v>1157</v>
      </c>
      <c r="C378" s="25" t="s">
        <v>1138</v>
      </c>
      <c r="D378" s="23" t="s">
        <v>1158</v>
      </c>
      <c r="E378" s="24" t="s">
        <v>1159</v>
      </c>
      <c r="F378" s="24" t="n">
        <v>2</v>
      </c>
      <c r="G378" s="24" t="n">
        <f aca="false">F378*20*0.85</f>
        <v>34</v>
      </c>
      <c r="H378" s="24" t="n">
        <v>0</v>
      </c>
      <c r="I378" s="23" t="s">
        <v>28</v>
      </c>
      <c r="J378" s="24" t="s">
        <v>29</v>
      </c>
      <c r="K378" s="24" t="s">
        <v>30</v>
      </c>
      <c r="L378" s="24"/>
    </row>
    <row r="379" customFormat="false" ht="24" hidden="false" customHeight="false" outlineLevel="0" collapsed="false">
      <c r="A379" s="24" t="n">
        <v>373</v>
      </c>
      <c r="B379" s="24" t="s">
        <v>1160</v>
      </c>
      <c r="C379" s="25" t="s">
        <v>1161</v>
      </c>
      <c r="D379" s="23" t="s">
        <v>1162</v>
      </c>
      <c r="E379" s="24" t="s">
        <v>1163</v>
      </c>
      <c r="F379" s="24" t="n">
        <v>1</v>
      </c>
      <c r="G379" s="24" t="n">
        <f aca="false">F379*20*0.85</f>
        <v>17</v>
      </c>
      <c r="H379" s="24" t="n">
        <v>0</v>
      </c>
      <c r="I379" s="23" t="s">
        <v>28</v>
      </c>
      <c r="J379" s="24" t="s">
        <v>29</v>
      </c>
      <c r="K379" s="24" t="s">
        <v>30</v>
      </c>
      <c r="L379" s="24"/>
    </row>
    <row r="380" customFormat="false" ht="24" hidden="false" customHeight="false" outlineLevel="0" collapsed="false">
      <c r="A380" s="24" t="n">
        <v>374</v>
      </c>
      <c r="B380" s="24" t="s">
        <v>1164</v>
      </c>
      <c r="C380" s="25" t="s">
        <v>1165</v>
      </c>
      <c r="D380" s="23" t="s">
        <v>1166</v>
      </c>
      <c r="E380" s="24" t="s">
        <v>1167</v>
      </c>
      <c r="F380" s="24" t="n">
        <v>3</v>
      </c>
      <c r="G380" s="24" t="n">
        <f aca="false">F380*20*0.85</f>
        <v>51</v>
      </c>
      <c r="H380" s="24" t="n">
        <v>0</v>
      </c>
      <c r="I380" s="23" t="s">
        <v>28</v>
      </c>
      <c r="J380" s="24" t="s">
        <v>29</v>
      </c>
      <c r="K380" s="24" t="s">
        <v>30</v>
      </c>
      <c r="L380" s="24"/>
    </row>
    <row r="381" customFormat="false" ht="24" hidden="false" customHeight="false" outlineLevel="0" collapsed="false">
      <c r="A381" s="24" t="n">
        <v>375</v>
      </c>
      <c r="B381" s="24" t="s">
        <v>1168</v>
      </c>
      <c r="C381" s="25" t="s">
        <v>996</v>
      </c>
      <c r="D381" s="23" t="s">
        <v>1169</v>
      </c>
      <c r="E381" s="24" t="s">
        <v>189</v>
      </c>
      <c r="F381" s="24" t="n">
        <v>2</v>
      </c>
      <c r="G381" s="24" t="n">
        <f aca="false">F381*20*0.85</f>
        <v>34</v>
      </c>
      <c r="H381" s="24" t="n">
        <v>0</v>
      </c>
      <c r="I381" s="23" t="s">
        <v>28</v>
      </c>
      <c r="J381" s="24" t="s">
        <v>29</v>
      </c>
      <c r="K381" s="24" t="s">
        <v>30</v>
      </c>
      <c r="L381" s="24"/>
    </row>
    <row r="382" customFormat="false" ht="24" hidden="false" customHeight="false" outlineLevel="0" collapsed="false">
      <c r="A382" s="24" t="n">
        <v>376</v>
      </c>
      <c r="B382" s="24" t="s">
        <v>1170</v>
      </c>
      <c r="C382" s="25" t="s">
        <v>45</v>
      </c>
      <c r="D382" s="23" t="s">
        <v>1171</v>
      </c>
      <c r="E382" s="24" t="s">
        <v>326</v>
      </c>
      <c r="F382" s="24" t="n">
        <v>3</v>
      </c>
      <c r="G382" s="24" t="n">
        <f aca="false">F382*20*0.85</f>
        <v>51</v>
      </c>
      <c r="H382" s="24" t="n">
        <v>0</v>
      </c>
      <c r="I382" s="23" t="s">
        <v>28</v>
      </c>
      <c r="J382" s="24" t="s">
        <v>29</v>
      </c>
      <c r="K382" s="24" t="s">
        <v>30</v>
      </c>
      <c r="L382" s="24"/>
    </row>
    <row r="383" customFormat="false" ht="24" hidden="false" customHeight="false" outlineLevel="0" collapsed="false">
      <c r="A383" s="24" t="n">
        <v>377</v>
      </c>
      <c r="B383" s="24" t="s">
        <v>1172</v>
      </c>
      <c r="C383" s="25" t="s">
        <v>1173</v>
      </c>
      <c r="D383" s="23" t="s">
        <v>1174</v>
      </c>
      <c r="E383" s="24" t="s">
        <v>1175</v>
      </c>
      <c r="F383" s="24" t="n">
        <v>2</v>
      </c>
      <c r="G383" s="24" t="n">
        <f aca="false">F383*20*0.85</f>
        <v>34</v>
      </c>
      <c r="H383" s="24" t="n">
        <v>0</v>
      </c>
      <c r="I383" s="23" t="s">
        <v>28</v>
      </c>
      <c r="J383" s="24" t="s">
        <v>29</v>
      </c>
      <c r="K383" s="24" t="s">
        <v>30</v>
      </c>
      <c r="L383" s="24"/>
    </row>
    <row r="384" customFormat="false" ht="24" hidden="false" customHeight="false" outlineLevel="0" collapsed="false">
      <c r="A384" s="24" t="n">
        <v>378</v>
      </c>
      <c r="B384" s="24" t="s">
        <v>1176</v>
      </c>
      <c r="C384" s="25" t="s">
        <v>1141</v>
      </c>
      <c r="D384" s="23" t="s">
        <v>1177</v>
      </c>
      <c r="E384" s="24" t="s">
        <v>1178</v>
      </c>
      <c r="F384" s="24" t="n">
        <v>3</v>
      </c>
      <c r="G384" s="24" t="n">
        <f aca="false">F384*20*0.85</f>
        <v>51</v>
      </c>
      <c r="H384" s="24" t="n">
        <v>0</v>
      </c>
      <c r="I384" s="23" t="s">
        <v>28</v>
      </c>
      <c r="J384" s="24" t="s">
        <v>29</v>
      </c>
      <c r="K384" s="24" t="s">
        <v>30</v>
      </c>
      <c r="L384" s="24"/>
    </row>
    <row r="385" customFormat="false" ht="24" hidden="false" customHeight="false" outlineLevel="0" collapsed="false">
      <c r="A385" s="24" t="n">
        <v>379</v>
      </c>
      <c r="B385" s="24" t="s">
        <v>1179</v>
      </c>
      <c r="C385" s="25" t="s">
        <v>1180</v>
      </c>
      <c r="D385" s="23" t="s">
        <v>1181</v>
      </c>
      <c r="E385" s="24" t="s">
        <v>1182</v>
      </c>
      <c r="F385" s="24" t="n">
        <v>1</v>
      </c>
      <c r="G385" s="24" t="n">
        <f aca="false">F385*20*0.85</f>
        <v>17</v>
      </c>
      <c r="H385" s="24" t="n">
        <v>0</v>
      </c>
      <c r="I385" s="23" t="s">
        <v>28</v>
      </c>
      <c r="J385" s="24" t="s">
        <v>29</v>
      </c>
      <c r="K385" s="24" t="s">
        <v>30</v>
      </c>
      <c r="L385" s="24"/>
    </row>
    <row r="386" customFormat="false" ht="24" hidden="false" customHeight="false" outlineLevel="0" collapsed="false">
      <c r="A386" s="24" t="n">
        <v>380</v>
      </c>
      <c r="B386" s="24" t="s">
        <v>1183</v>
      </c>
      <c r="C386" s="25" t="s">
        <v>1165</v>
      </c>
      <c r="D386" s="23" t="s">
        <v>1184</v>
      </c>
      <c r="E386" s="24" t="s">
        <v>1182</v>
      </c>
      <c r="F386" s="24" t="n">
        <v>1</v>
      </c>
      <c r="G386" s="24" t="n">
        <f aca="false">F386*20*0.85</f>
        <v>17</v>
      </c>
      <c r="H386" s="24" t="n">
        <v>0</v>
      </c>
      <c r="I386" s="23" t="s">
        <v>1185</v>
      </c>
      <c r="J386" s="24" t="s">
        <v>29</v>
      </c>
      <c r="K386" s="24" t="s">
        <v>30</v>
      </c>
      <c r="L386" s="24"/>
    </row>
    <row r="387" customFormat="false" ht="24" hidden="false" customHeight="false" outlineLevel="0" collapsed="false">
      <c r="A387" s="24" t="n">
        <v>381</v>
      </c>
      <c r="B387" s="24" t="s">
        <v>1186</v>
      </c>
      <c r="C387" s="25" t="s">
        <v>1187</v>
      </c>
      <c r="D387" s="23" t="s">
        <v>1188</v>
      </c>
      <c r="E387" s="24" t="s">
        <v>1182</v>
      </c>
      <c r="F387" s="24" t="n">
        <v>2</v>
      </c>
      <c r="G387" s="24" t="n">
        <f aca="false">F387*20*0.85</f>
        <v>34</v>
      </c>
      <c r="H387" s="24" t="n">
        <v>0</v>
      </c>
      <c r="I387" s="23" t="s">
        <v>28</v>
      </c>
      <c r="J387" s="24" t="s">
        <v>29</v>
      </c>
      <c r="K387" s="24" t="s">
        <v>30</v>
      </c>
      <c r="L387" s="24"/>
    </row>
    <row r="388" customFormat="false" ht="24" hidden="false" customHeight="false" outlineLevel="0" collapsed="false">
      <c r="A388" s="24" t="n">
        <v>382</v>
      </c>
      <c r="B388" s="24" t="s">
        <v>1189</v>
      </c>
      <c r="C388" s="25" t="s">
        <v>219</v>
      </c>
      <c r="D388" s="23" t="s">
        <v>1190</v>
      </c>
      <c r="E388" s="24" t="s">
        <v>1191</v>
      </c>
      <c r="F388" s="24" t="n">
        <v>1</v>
      </c>
      <c r="G388" s="24" t="n">
        <f aca="false">F388*20*0.85</f>
        <v>17</v>
      </c>
      <c r="H388" s="24" t="n">
        <v>0</v>
      </c>
      <c r="I388" s="23" t="s">
        <v>28</v>
      </c>
      <c r="J388" s="24" t="s">
        <v>29</v>
      </c>
      <c r="K388" s="24" t="s">
        <v>30</v>
      </c>
      <c r="L388" s="24"/>
    </row>
    <row r="389" customFormat="false" ht="24" hidden="false" customHeight="false" outlineLevel="0" collapsed="false">
      <c r="A389" s="24" t="n">
        <v>383</v>
      </c>
      <c r="B389" s="24" t="s">
        <v>1192</v>
      </c>
      <c r="C389" s="25" t="s">
        <v>1193</v>
      </c>
      <c r="D389" s="23" t="s">
        <v>1194</v>
      </c>
      <c r="E389" s="24" t="s">
        <v>1191</v>
      </c>
      <c r="F389" s="24" t="n">
        <v>1</v>
      </c>
      <c r="G389" s="24" t="n">
        <f aca="false">F389*20*0.85</f>
        <v>17</v>
      </c>
      <c r="H389" s="24" t="n">
        <v>0</v>
      </c>
      <c r="I389" s="23" t="s">
        <v>28</v>
      </c>
      <c r="J389" s="24" t="s">
        <v>29</v>
      </c>
      <c r="K389" s="24" t="s">
        <v>30</v>
      </c>
      <c r="L389" s="24"/>
    </row>
    <row r="390" customFormat="false" ht="24" hidden="false" customHeight="false" outlineLevel="0" collapsed="false">
      <c r="A390" s="24" t="n">
        <v>384</v>
      </c>
      <c r="B390" s="24" t="s">
        <v>1195</v>
      </c>
      <c r="C390" s="25" t="s">
        <v>937</v>
      </c>
      <c r="D390" s="23" t="s">
        <v>1196</v>
      </c>
      <c r="E390" s="24" t="s">
        <v>1191</v>
      </c>
      <c r="F390" s="24" t="n">
        <v>3</v>
      </c>
      <c r="G390" s="24" t="n">
        <f aca="false">F390*20*0.85</f>
        <v>51</v>
      </c>
      <c r="H390" s="24" t="n">
        <v>0</v>
      </c>
      <c r="I390" s="23" t="s">
        <v>1197</v>
      </c>
      <c r="J390" s="24" t="s">
        <v>29</v>
      </c>
      <c r="K390" s="24" t="s">
        <v>30</v>
      </c>
      <c r="L390" s="24"/>
    </row>
    <row r="391" customFormat="false" ht="24" hidden="false" customHeight="false" outlineLevel="0" collapsed="false">
      <c r="A391" s="24" t="n">
        <v>385</v>
      </c>
      <c r="B391" s="24" t="s">
        <v>1198</v>
      </c>
      <c r="C391" s="25" t="s">
        <v>93</v>
      </c>
      <c r="D391" s="23" t="s">
        <v>1199</v>
      </c>
      <c r="E391" s="24" t="s">
        <v>1191</v>
      </c>
      <c r="F391" s="24" t="n">
        <v>2</v>
      </c>
      <c r="G391" s="24" t="n">
        <f aca="false">F391*20*0.85</f>
        <v>34</v>
      </c>
      <c r="H391" s="24" t="n">
        <v>0</v>
      </c>
      <c r="I391" s="23" t="s">
        <v>28</v>
      </c>
      <c r="J391" s="24" t="s">
        <v>29</v>
      </c>
      <c r="K391" s="24" t="s">
        <v>30</v>
      </c>
      <c r="L391" s="24"/>
    </row>
    <row r="392" customFormat="false" ht="24" hidden="false" customHeight="false" outlineLevel="0" collapsed="false">
      <c r="A392" s="24" t="n">
        <v>386</v>
      </c>
      <c r="B392" s="24" t="s">
        <v>1200</v>
      </c>
      <c r="C392" s="25" t="s">
        <v>160</v>
      </c>
      <c r="D392" s="23" t="s">
        <v>1201</v>
      </c>
      <c r="E392" s="24" t="s">
        <v>1191</v>
      </c>
      <c r="F392" s="24" t="n">
        <v>1</v>
      </c>
      <c r="G392" s="24" t="n">
        <f aca="false">F392*20*0.85</f>
        <v>17</v>
      </c>
      <c r="H392" s="24" t="n">
        <v>0</v>
      </c>
      <c r="I392" s="23" t="s">
        <v>1202</v>
      </c>
      <c r="J392" s="24" t="s">
        <v>29</v>
      </c>
      <c r="K392" s="24" t="s">
        <v>30</v>
      </c>
      <c r="L392" s="24"/>
    </row>
    <row r="393" customFormat="false" ht="24" hidden="false" customHeight="false" outlineLevel="0" collapsed="false">
      <c r="A393" s="24" t="n">
        <v>387</v>
      </c>
      <c r="B393" s="24" t="s">
        <v>1203</v>
      </c>
      <c r="C393" s="25" t="s">
        <v>1134</v>
      </c>
      <c r="D393" s="23" t="s">
        <v>1204</v>
      </c>
      <c r="E393" s="24" t="s">
        <v>1191</v>
      </c>
      <c r="F393" s="24" t="n">
        <v>1</v>
      </c>
      <c r="G393" s="24" t="n">
        <f aca="false">F393*20*0.85</f>
        <v>17</v>
      </c>
      <c r="H393" s="24" t="n">
        <v>0</v>
      </c>
      <c r="I393" s="23" t="s">
        <v>28</v>
      </c>
      <c r="J393" s="24" t="s">
        <v>29</v>
      </c>
      <c r="K393" s="24" t="s">
        <v>30</v>
      </c>
      <c r="L393" s="24"/>
    </row>
    <row r="394" customFormat="false" ht="24" hidden="false" customHeight="false" outlineLevel="0" collapsed="false">
      <c r="A394" s="24" t="n">
        <v>388</v>
      </c>
      <c r="B394" s="24" t="s">
        <v>1205</v>
      </c>
      <c r="C394" s="25" t="s">
        <v>1206</v>
      </c>
      <c r="D394" s="23" t="s">
        <v>1207</v>
      </c>
      <c r="E394" s="24" t="s">
        <v>1191</v>
      </c>
      <c r="F394" s="24" t="n">
        <v>2</v>
      </c>
      <c r="G394" s="24" t="n">
        <f aca="false">F394*20*0.85</f>
        <v>34</v>
      </c>
      <c r="H394" s="24" t="n">
        <v>0</v>
      </c>
      <c r="I394" s="23" t="s">
        <v>28</v>
      </c>
      <c r="J394" s="24" t="s">
        <v>29</v>
      </c>
      <c r="K394" s="24" t="s">
        <v>30</v>
      </c>
      <c r="L394" s="24"/>
    </row>
    <row r="395" customFormat="false" ht="24" hidden="false" customHeight="false" outlineLevel="0" collapsed="false">
      <c r="A395" s="24" t="n">
        <v>389</v>
      </c>
      <c r="B395" s="24" t="s">
        <v>1208</v>
      </c>
      <c r="C395" s="25" t="s">
        <v>1134</v>
      </c>
      <c r="D395" s="23" t="s">
        <v>1209</v>
      </c>
      <c r="E395" s="24" t="s">
        <v>1191</v>
      </c>
      <c r="F395" s="24" t="n">
        <v>2</v>
      </c>
      <c r="G395" s="24" t="n">
        <f aca="false">F395*20*0.85</f>
        <v>34</v>
      </c>
      <c r="H395" s="24" t="n">
        <v>0</v>
      </c>
      <c r="I395" s="23" t="s">
        <v>121</v>
      </c>
      <c r="J395" s="24" t="s">
        <v>29</v>
      </c>
      <c r="K395" s="24" t="s">
        <v>30</v>
      </c>
      <c r="L395" s="24"/>
    </row>
    <row r="396" customFormat="false" ht="24" hidden="false" customHeight="false" outlineLevel="0" collapsed="false">
      <c r="A396" s="24" t="n">
        <v>390</v>
      </c>
      <c r="B396" s="24" t="s">
        <v>1210</v>
      </c>
      <c r="C396" s="25" t="s">
        <v>1211</v>
      </c>
      <c r="D396" s="23" t="s">
        <v>1212</v>
      </c>
      <c r="E396" s="24" t="s">
        <v>1191</v>
      </c>
      <c r="F396" s="24" t="n">
        <v>2</v>
      </c>
      <c r="G396" s="24" t="n">
        <f aca="false">F396*20*0.85</f>
        <v>34</v>
      </c>
      <c r="H396" s="24" t="n">
        <v>0</v>
      </c>
      <c r="I396" s="23" t="s">
        <v>28</v>
      </c>
      <c r="J396" s="24" t="s">
        <v>29</v>
      </c>
      <c r="K396" s="24" t="s">
        <v>30</v>
      </c>
      <c r="L396" s="24"/>
    </row>
    <row r="397" customFormat="false" ht="24" hidden="false" customHeight="false" outlineLevel="0" collapsed="false">
      <c r="A397" s="24" t="n">
        <v>391</v>
      </c>
      <c r="B397" s="24" t="s">
        <v>1213</v>
      </c>
      <c r="C397" s="25" t="s">
        <v>1214</v>
      </c>
      <c r="D397" s="23" t="s">
        <v>1215</v>
      </c>
      <c r="E397" s="24" t="s">
        <v>1191</v>
      </c>
      <c r="F397" s="24" t="n">
        <v>2</v>
      </c>
      <c r="G397" s="24" t="n">
        <f aca="false">F397*20*0.85</f>
        <v>34</v>
      </c>
      <c r="H397" s="24" t="n">
        <v>0</v>
      </c>
      <c r="I397" s="23" t="s">
        <v>28</v>
      </c>
      <c r="J397" s="24" t="s">
        <v>29</v>
      </c>
      <c r="K397" s="24" t="s">
        <v>30</v>
      </c>
      <c r="L397" s="24"/>
    </row>
    <row r="398" customFormat="false" ht="24" hidden="false" customHeight="false" outlineLevel="0" collapsed="false">
      <c r="A398" s="24" t="n">
        <v>392</v>
      </c>
      <c r="B398" s="24" t="s">
        <v>1216</v>
      </c>
      <c r="C398" s="25" t="s">
        <v>1217</v>
      </c>
      <c r="D398" s="23" t="s">
        <v>1218</v>
      </c>
      <c r="E398" s="24" t="s">
        <v>1191</v>
      </c>
      <c r="F398" s="24" t="n">
        <v>2</v>
      </c>
      <c r="G398" s="24" t="n">
        <f aca="false">F398*20*0.85</f>
        <v>34</v>
      </c>
      <c r="H398" s="24" t="n">
        <v>0</v>
      </c>
      <c r="I398" s="23" t="s">
        <v>28</v>
      </c>
      <c r="J398" s="24" t="s">
        <v>29</v>
      </c>
      <c r="K398" s="24" t="s">
        <v>30</v>
      </c>
      <c r="L398" s="24"/>
    </row>
    <row r="399" customFormat="false" ht="24" hidden="false" customHeight="false" outlineLevel="0" collapsed="false">
      <c r="A399" s="24" t="n">
        <v>393</v>
      </c>
      <c r="B399" s="24" t="s">
        <v>1219</v>
      </c>
      <c r="C399" s="25" t="s">
        <v>1220</v>
      </c>
      <c r="D399" s="23" t="s">
        <v>1221</v>
      </c>
      <c r="E399" s="24" t="s">
        <v>1222</v>
      </c>
      <c r="F399" s="24" t="n">
        <v>2</v>
      </c>
      <c r="G399" s="24" t="n">
        <f aca="false">F399*20*0.85</f>
        <v>34</v>
      </c>
      <c r="H399" s="24" t="n">
        <v>0</v>
      </c>
      <c r="I399" s="23" t="s">
        <v>911</v>
      </c>
      <c r="J399" s="24" t="s">
        <v>29</v>
      </c>
      <c r="K399" s="24" t="s">
        <v>30</v>
      </c>
      <c r="L399" s="24"/>
    </row>
    <row r="400" customFormat="false" ht="24" hidden="false" customHeight="false" outlineLevel="0" collapsed="false">
      <c r="A400" s="24" t="n">
        <v>394</v>
      </c>
      <c r="B400" s="24" t="s">
        <v>1223</v>
      </c>
      <c r="C400" s="25" t="s">
        <v>194</v>
      </c>
      <c r="D400" s="23" t="s">
        <v>1224</v>
      </c>
      <c r="E400" s="24" t="s">
        <v>1225</v>
      </c>
      <c r="F400" s="24" t="n">
        <v>3</v>
      </c>
      <c r="G400" s="24" t="n">
        <f aca="false">F400*20*0.85</f>
        <v>51</v>
      </c>
      <c r="H400" s="24" t="n">
        <v>0</v>
      </c>
      <c r="I400" s="23" t="s">
        <v>28</v>
      </c>
      <c r="J400" s="24" t="s">
        <v>29</v>
      </c>
      <c r="K400" s="24" t="s">
        <v>30</v>
      </c>
      <c r="L400" s="24"/>
    </row>
    <row r="401" customFormat="false" ht="24" hidden="false" customHeight="false" outlineLevel="0" collapsed="false">
      <c r="A401" s="24" t="n">
        <v>395</v>
      </c>
      <c r="B401" s="24" t="s">
        <v>1226</v>
      </c>
      <c r="C401" s="25" t="s">
        <v>1227</v>
      </c>
      <c r="D401" s="23" t="s">
        <v>1228</v>
      </c>
      <c r="E401" s="24" t="s">
        <v>1225</v>
      </c>
      <c r="F401" s="24" t="n">
        <v>4</v>
      </c>
      <c r="G401" s="24" t="n">
        <f aca="false">F401*20*0.85</f>
        <v>68</v>
      </c>
      <c r="H401" s="24" t="n">
        <v>0</v>
      </c>
      <c r="I401" s="23" t="s">
        <v>1229</v>
      </c>
      <c r="J401" s="24" t="s">
        <v>29</v>
      </c>
      <c r="K401" s="24" t="s">
        <v>30</v>
      </c>
      <c r="L401" s="24"/>
    </row>
    <row r="402" customFormat="false" ht="24" hidden="false" customHeight="false" outlineLevel="0" collapsed="false">
      <c r="A402" s="24" t="n">
        <v>396</v>
      </c>
      <c r="B402" s="24" t="s">
        <v>1230</v>
      </c>
      <c r="C402" s="25" t="s">
        <v>1161</v>
      </c>
      <c r="D402" s="23" t="s">
        <v>1231</v>
      </c>
      <c r="E402" s="24" t="s">
        <v>1232</v>
      </c>
      <c r="F402" s="24" t="n">
        <v>2</v>
      </c>
      <c r="G402" s="24" t="n">
        <f aca="false">F402*20*0.85</f>
        <v>34</v>
      </c>
      <c r="H402" s="24" t="n">
        <v>0</v>
      </c>
      <c r="I402" s="23" t="s">
        <v>28</v>
      </c>
      <c r="J402" s="24" t="s">
        <v>29</v>
      </c>
      <c r="K402" s="24" t="s">
        <v>30</v>
      </c>
      <c r="L402" s="24"/>
    </row>
    <row r="403" customFormat="false" ht="24" hidden="false" customHeight="false" outlineLevel="0" collapsed="false">
      <c r="A403" s="24" t="n">
        <v>397</v>
      </c>
      <c r="B403" s="24" t="s">
        <v>1233</v>
      </c>
      <c r="C403" s="25" t="s">
        <v>1145</v>
      </c>
      <c r="D403" s="23" t="s">
        <v>1234</v>
      </c>
      <c r="E403" s="24" t="s">
        <v>1232</v>
      </c>
      <c r="F403" s="24" t="n">
        <v>3</v>
      </c>
      <c r="G403" s="24" t="n">
        <f aca="false">F403*20*0.85</f>
        <v>51</v>
      </c>
      <c r="H403" s="24" t="n">
        <v>0</v>
      </c>
      <c r="I403" s="23" t="s">
        <v>28</v>
      </c>
      <c r="J403" s="24" t="s">
        <v>29</v>
      </c>
      <c r="K403" s="24" t="s">
        <v>30</v>
      </c>
      <c r="L403" s="24"/>
    </row>
    <row r="404" customFormat="false" ht="24" hidden="false" customHeight="false" outlineLevel="0" collapsed="false">
      <c r="A404" s="24" t="n">
        <v>398</v>
      </c>
      <c r="B404" s="24" t="s">
        <v>1235</v>
      </c>
      <c r="C404" s="25" t="s">
        <v>219</v>
      </c>
      <c r="D404" s="23" t="s">
        <v>1236</v>
      </c>
      <c r="E404" s="24" t="s">
        <v>1232</v>
      </c>
      <c r="F404" s="24" t="n">
        <v>2</v>
      </c>
      <c r="G404" s="24" t="n">
        <f aca="false">F404*20*0.85</f>
        <v>34</v>
      </c>
      <c r="H404" s="24" t="n">
        <v>0</v>
      </c>
      <c r="I404" s="23" t="s">
        <v>28</v>
      </c>
      <c r="J404" s="24" t="s">
        <v>29</v>
      </c>
      <c r="K404" s="24" t="s">
        <v>30</v>
      </c>
      <c r="L404" s="24"/>
    </row>
    <row r="405" customFormat="false" ht="24" hidden="false" customHeight="false" outlineLevel="0" collapsed="false">
      <c r="A405" s="24" t="n">
        <v>399</v>
      </c>
      <c r="B405" s="24" t="s">
        <v>1237</v>
      </c>
      <c r="C405" s="25" t="s">
        <v>1173</v>
      </c>
      <c r="D405" s="23" t="s">
        <v>1238</v>
      </c>
      <c r="E405" s="24" t="s">
        <v>1232</v>
      </c>
      <c r="F405" s="24" t="n">
        <v>4</v>
      </c>
      <c r="G405" s="24" t="n">
        <f aca="false">F405*20*0.85</f>
        <v>68</v>
      </c>
      <c r="H405" s="24" t="n">
        <v>0</v>
      </c>
      <c r="I405" s="23" t="s">
        <v>1239</v>
      </c>
      <c r="J405" s="24" t="s">
        <v>29</v>
      </c>
      <c r="K405" s="24" t="s">
        <v>30</v>
      </c>
      <c r="L405" s="24"/>
    </row>
    <row r="406" customFormat="false" ht="24" hidden="false" customHeight="false" outlineLevel="0" collapsed="false">
      <c r="A406" s="24" t="n">
        <v>400</v>
      </c>
      <c r="B406" s="24" t="s">
        <v>1240</v>
      </c>
      <c r="C406" s="25" t="s">
        <v>996</v>
      </c>
      <c r="D406" s="23" t="s">
        <v>1241</v>
      </c>
      <c r="E406" s="24" t="s">
        <v>1232</v>
      </c>
      <c r="F406" s="24" t="n">
        <v>3</v>
      </c>
      <c r="G406" s="24" t="n">
        <f aca="false">F406*20*0.85</f>
        <v>51</v>
      </c>
      <c r="H406" s="24" t="n">
        <v>0</v>
      </c>
      <c r="I406" s="23" t="s">
        <v>28</v>
      </c>
      <c r="J406" s="24" t="s">
        <v>29</v>
      </c>
      <c r="K406" s="24" t="s">
        <v>30</v>
      </c>
      <c r="L406" s="24"/>
    </row>
    <row r="407" customFormat="false" ht="24" hidden="false" customHeight="false" outlineLevel="0" collapsed="false">
      <c r="A407" s="24" t="n">
        <v>401</v>
      </c>
      <c r="B407" s="24" t="s">
        <v>1242</v>
      </c>
      <c r="C407" s="25" t="s">
        <v>1243</v>
      </c>
      <c r="D407" s="23" t="s">
        <v>1244</v>
      </c>
      <c r="E407" s="24" t="s">
        <v>1232</v>
      </c>
      <c r="F407" s="24" t="n">
        <v>3</v>
      </c>
      <c r="G407" s="24" t="n">
        <f aca="false">F407*20*0.85</f>
        <v>51</v>
      </c>
      <c r="H407" s="24" t="n">
        <v>0</v>
      </c>
      <c r="I407" s="23" t="s">
        <v>765</v>
      </c>
      <c r="J407" s="24" t="s">
        <v>29</v>
      </c>
      <c r="K407" s="24" t="s">
        <v>30</v>
      </c>
      <c r="L407" s="24"/>
    </row>
    <row r="408" customFormat="false" ht="24" hidden="false" customHeight="false" outlineLevel="0" collapsed="false">
      <c r="A408" s="24" t="n">
        <v>402</v>
      </c>
      <c r="B408" s="24" t="s">
        <v>1245</v>
      </c>
      <c r="C408" s="25" t="s">
        <v>1246</v>
      </c>
      <c r="D408" s="23" t="s">
        <v>1247</v>
      </c>
      <c r="E408" s="24" t="s">
        <v>1232</v>
      </c>
      <c r="F408" s="24" t="n">
        <v>2</v>
      </c>
      <c r="G408" s="24" t="n">
        <f aca="false">F408*20*0.85</f>
        <v>34</v>
      </c>
      <c r="H408" s="24" t="n">
        <v>0</v>
      </c>
      <c r="I408" s="23" t="s">
        <v>28</v>
      </c>
      <c r="J408" s="24" t="s">
        <v>29</v>
      </c>
      <c r="K408" s="24" t="s">
        <v>30</v>
      </c>
      <c r="L408" s="24"/>
    </row>
    <row r="409" customFormat="false" ht="24" hidden="false" customHeight="false" outlineLevel="0" collapsed="false">
      <c r="A409" s="24" t="n">
        <v>403</v>
      </c>
      <c r="B409" s="24" t="s">
        <v>1248</v>
      </c>
      <c r="C409" s="25" t="s">
        <v>1249</v>
      </c>
      <c r="D409" s="23" t="s">
        <v>1250</v>
      </c>
      <c r="E409" s="24" t="s">
        <v>1251</v>
      </c>
      <c r="F409" s="24" t="n">
        <v>3</v>
      </c>
      <c r="G409" s="24" t="n">
        <f aca="false">F409*20*0.85</f>
        <v>51</v>
      </c>
      <c r="H409" s="24" t="n">
        <v>0</v>
      </c>
      <c r="I409" s="23" t="s">
        <v>28</v>
      </c>
      <c r="J409" s="24" t="s">
        <v>29</v>
      </c>
      <c r="K409" s="24" t="s">
        <v>30</v>
      </c>
      <c r="L409" s="24"/>
    </row>
    <row r="410" customFormat="false" ht="24" hidden="false" customHeight="false" outlineLevel="0" collapsed="false">
      <c r="A410" s="24" t="n">
        <v>404</v>
      </c>
      <c r="B410" s="24" t="s">
        <v>1252</v>
      </c>
      <c r="C410" s="25" t="s">
        <v>1253</v>
      </c>
      <c r="D410" s="23" t="s">
        <v>1254</v>
      </c>
      <c r="E410" s="24" t="s">
        <v>1251</v>
      </c>
      <c r="F410" s="24" t="n">
        <v>1</v>
      </c>
      <c r="G410" s="24" t="n">
        <f aca="false">F410*20*0.85</f>
        <v>17</v>
      </c>
      <c r="H410" s="24" t="n">
        <v>0</v>
      </c>
      <c r="I410" s="23" t="s">
        <v>28</v>
      </c>
      <c r="J410" s="24" t="s">
        <v>29</v>
      </c>
      <c r="K410" s="24" t="s">
        <v>30</v>
      </c>
      <c r="L410" s="24"/>
    </row>
    <row r="411" customFormat="false" ht="24" hidden="false" customHeight="false" outlineLevel="0" collapsed="false">
      <c r="A411" s="24" t="n">
        <v>405</v>
      </c>
      <c r="B411" s="24" t="s">
        <v>1255</v>
      </c>
      <c r="C411" s="25" t="s">
        <v>977</v>
      </c>
      <c r="D411" s="23" t="s">
        <v>1256</v>
      </c>
      <c r="E411" s="24" t="s">
        <v>1251</v>
      </c>
      <c r="F411" s="24" t="n">
        <v>1</v>
      </c>
      <c r="G411" s="24" t="n">
        <f aca="false">F411*20*0.85</f>
        <v>17</v>
      </c>
      <c r="H411" s="24" t="n">
        <v>0</v>
      </c>
      <c r="I411" s="23" t="s">
        <v>28</v>
      </c>
      <c r="J411" s="24" t="s">
        <v>29</v>
      </c>
      <c r="K411" s="24" t="s">
        <v>30</v>
      </c>
      <c r="L411" s="24"/>
    </row>
    <row r="412" customFormat="false" ht="24" hidden="false" customHeight="false" outlineLevel="0" collapsed="false">
      <c r="A412" s="24" t="n">
        <v>406</v>
      </c>
      <c r="B412" s="24" t="s">
        <v>1257</v>
      </c>
      <c r="C412" s="25" t="s">
        <v>1211</v>
      </c>
      <c r="D412" s="23" t="s">
        <v>1258</v>
      </c>
      <c r="E412" s="24" t="s">
        <v>1259</v>
      </c>
      <c r="F412" s="24" t="n">
        <v>3</v>
      </c>
      <c r="G412" s="24" t="n">
        <f aca="false">F412*20*0.85</f>
        <v>51</v>
      </c>
      <c r="H412" s="24" t="n">
        <v>0</v>
      </c>
      <c r="I412" s="23" t="s">
        <v>1260</v>
      </c>
      <c r="J412" s="24" t="s">
        <v>29</v>
      </c>
      <c r="K412" s="24" t="s">
        <v>30</v>
      </c>
      <c r="L412" s="24"/>
    </row>
    <row r="413" customFormat="false" ht="24" hidden="false" customHeight="false" outlineLevel="0" collapsed="false">
      <c r="A413" s="24" t="n">
        <v>407</v>
      </c>
      <c r="B413" s="24" t="s">
        <v>1261</v>
      </c>
      <c r="C413" s="25" t="s">
        <v>1262</v>
      </c>
      <c r="D413" s="23" t="s">
        <v>1263</v>
      </c>
      <c r="E413" s="24" t="s">
        <v>1259</v>
      </c>
      <c r="F413" s="24" t="n">
        <v>2</v>
      </c>
      <c r="G413" s="24" t="n">
        <f aca="false">F413*20*0.85</f>
        <v>34</v>
      </c>
      <c r="H413" s="24" t="n">
        <v>0</v>
      </c>
      <c r="I413" s="23" t="s">
        <v>1264</v>
      </c>
      <c r="J413" s="24" t="s">
        <v>29</v>
      </c>
      <c r="K413" s="24" t="s">
        <v>30</v>
      </c>
      <c r="L413" s="24"/>
    </row>
    <row r="414" customFormat="false" ht="24" hidden="false" customHeight="false" outlineLevel="0" collapsed="false">
      <c r="A414" s="24" t="n">
        <v>408</v>
      </c>
      <c r="B414" s="24" t="s">
        <v>1265</v>
      </c>
      <c r="C414" s="25" t="s">
        <v>1266</v>
      </c>
      <c r="D414" s="23" t="s">
        <v>1267</v>
      </c>
      <c r="E414" s="24" t="s">
        <v>1259</v>
      </c>
      <c r="F414" s="24" t="n">
        <v>2</v>
      </c>
      <c r="G414" s="24" t="n">
        <f aca="false">F414*20*0.85</f>
        <v>34</v>
      </c>
      <c r="H414" s="24" t="n">
        <v>0</v>
      </c>
      <c r="I414" s="23" t="s">
        <v>28</v>
      </c>
      <c r="J414" s="24" t="s">
        <v>29</v>
      </c>
      <c r="K414" s="24" t="s">
        <v>30</v>
      </c>
      <c r="L414" s="24"/>
    </row>
    <row r="415" customFormat="false" ht="24" hidden="false" customHeight="false" outlineLevel="0" collapsed="false">
      <c r="A415" s="24" t="n">
        <v>409</v>
      </c>
      <c r="B415" s="24" t="s">
        <v>1268</v>
      </c>
      <c r="C415" s="25" t="s">
        <v>1269</v>
      </c>
      <c r="D415" s="23" t="s">
        <v>1270</v>
      </c>
      <c r="E415" s="24" t="s">
        <v>1251</v>
      </c>
      <c r="F415" s="24" t="n">
        <v>2</v>
      </c>
      <c r="G415" s="24" t="n">
        <f aca="false">F415*20*0.85</f>
        <v>34</v>
      </c>
      <c r="H415" s="24" t="n">
        <v>0</v>
      </c>
      <c r="I415" s="23" t="s">
        <v>28</v>
      </c>
      <c r="J415" s="24" t="s">
        <v>29</v>
      </c>
      <c r="K415" s="24" t="s">
        <v>30</v>
      </c>
      <c r="L415" s="24"/>
    </row>
    <row r="416" customFormat="false" ht="24" hidden="false" customHeight="false" outlineLevel="0" collapsed="false">
      <c r="A416" s="24" t="n">
        <v>410</v>
      </c>
      <c r="B416" s="24" t="s">
        <v>1271</v>
      </c>
      <c r="C416" s="25" t="s">
        <v>676</v>
      </c>
      <c r="D416" s="23" t="s">
        <v>1272</v>
      </c>
      <c r="E416" s="24" t="s">
        <v>1251</v>
      </c>
      <c r="F416" s="24" t="n">
        <v>2</v>
      </c>
      <c r="G416" s="24" t="n">
        <f aca="false">F416*20*0.85</f>
        <v>34</v>
      </c>
      <c r="H416" s="24" t="n">
        <v>0</v>
      </c>
      <c r="I416" s="23" t="s">
        <v>28</v>
      </c>
      <c r="J416" s="24" t="s">
        <v>29</v>
      </c>
      <c r="K416" s="24" t="s">
        <v>30</v>
      </c>
      <c r="L416" s="24"/>
    </row>
    <row r="417" customFormat="false" ht="24" hidden="false" customHeight="false" outlineLevel="0" collapsed="false">
      <c r="A417" s="24" t="n">
        <v>411</v>
      </c>
      <c r="B417" s="24" t="s">
        <v>1273</v>
      </c>
      <c r="C417" s="25" t="s">
        <v>640</v>
      </c>
      <c r="D417" s="23" t="s">
        <v>1274</v>
      </c>
      <c r="E417" s="24" t="s">
        <v>1275</v>
      </c>
      <c r="F417" s="24" t="n">
        <v>2</v>
      </c>
      <c r="G417" s="24" t="n">
        <f aca="false">F417*20*0.85</f>
        <v>34</v>
      </c>
      <c r="H417" s="24" t="n">
        <v>0</v>
      </c>
      <c r="I417" s="23" t="s">
        <v>28</v>
      </c>
      <c r="J417" s="24" t="s">
        <v>29</v>
      </c>
      <c r="K417" s="24" t="s">
        <v>30</v>
      </c>
      <c r="L417" s="24"/>
    </row>
    <row r="418" customFormat="false" ht="24" hidden="false" customHeight="false" outlineLevel="0" collapsed="false">
      <c r="A418" s="24" t="n">
        <v>412</v>
      </c>
      <c r="B418" s="24" t="s">
        <v>1276</v>
      </c>
      <c r="C418" s="25" t="s">
        <v>967</v>
      </c>
      <c r="D418" s="23" t="s">
        <v>1277</v>
      </c>
      <c r="E418" s="24" t="s">
        <v>1275</v>
      </c>
      <c r="F418" s="24" t="n">
        <v>2</v>
      </c>
      <c r="G418" s="24" t="n">
        <f aca="false">F418*20*0.85</f>
        <v>34</v>
      </c>
      <c r="H418" s="24" t="n">
        <v>0</v>
      </c>
      <c r="I418" s="23" t="s">
        <v>935</v>
      </c>
      <c r="J418" s="24" t="s">
        <v>29</v>
      </c>
      <c r="K418" s="24" t="s">
        <v>30</v>
      </c>
      <c r="L418" s="24"/>
    </row>
    <row r="419" customFormat="false" ht="24" hidden="false" customHeight="false" outlineLevel="0" collapsed="false">
      <c r="A419" s="24" t="n">
        <v>413</v>
      </c>
      <c r="B419" s="24" t="s">
        <v>1278</v>
      </c>
      <c r="C419" s="25" t="s">
        <v>628</v>
      </c>
      <c r="D419" s="23" t="s">
        <v>1279</v>
      </c>
      <c r="E419" s="24" t="s">
        <v>1275</v>
      </c>
      <c r="F419" s="24" t="n">
        <v>2</v>
      </c>
      <c r="G419" s="24" t="n">
        <f aca="false">F419*20*0.85</f>
        <v>34</v>
      </c>
      <c r="H419" s="24" t="n">
        <v>0</v>
      </c>
      <c r="I419" s="23" t="s">
        <v>28</v>
      </c>
      <c r="J419" s="24" t="s">
        <v>29</v>
      </c>
      <c r="K419" s="24" t="s">
        <v>30</v>
      </c>
      <c r="L419" s="24"/>
    </row>
    <row r="420" customFormat="false" ht="24" hidden="false" customHeight="false" outlineLevel="0" collapsed="false">
      <c r="A420" s="24" t="n">
        <v>414</v>
      </c>
      <c r="B420" s="24" t="s">
        <v>1280</v>
      </c>
      <c r="C420" s="25" t="s">
        <v>1262</v>
      </c>
      <c r="D420" s="23" t="s">
        <v>1281</v>
      </c>
      <c r="E420" s="24" t="s">
        <v>1275</v>
      </c>
      <c r="F420" s="24" t="n">
        <v>2</v>
      </c>
      <c r="G420" s="24" t="n">
        <f aca="false">F420*20*0.85</f>
        <v>34</v>
      </c>
      <c r="H420" s="24" t="n">
        <v>0</v>
      </c>
      <c r="I420" s="23" t="s">
        <v>650</v>
      </c>
      <c r="J420" s="24" t="s">
        <v>29</v>
      </c>
      <c r="K420" s="24" t="s">
        <v>30</v>
      </c>
      <c r="L420" s="24"/>
    </row>
    <row r="421" customFormat="false" ht="24" hidden="false" customHeight="false" outlineLevel="0" collapsed="false">
      <c r="A421" s="24" t="n">
        <v>415</v>
      </c>
      <c r="B421" s="24" t="s">
        <v>1282</v>
      </c>
      <c r="C421" s="25" t="s">
        <v>620</v>
      </c>
      <c r="D421" s="23" t="s">
        <v>1283</v>
      </c>
      <c r="E421" s="24" t="s">
        <v>1251</v>
      </c>
      <c r="F421" s="24" t="n">
        <v>3</v>
      </c>
      <c r="G421" s="24" t="n">
        <f aca="false">F421*20*0.85</f>
        <v>51</v>
      </c>
      <c r="H421" s="24" t="n">
        <v>0</v>
      </c>
      <c r="I421" s="23" t="s">
        <v>28</v>
      </c>
      <c r="J421" s="24" t="s">
        <v>29</v>
      </c>
      <c r="K421" s="24" t="s">
        <v>30</v>
      </c>
      <c r="L421" s="24"/>
    </row>
    <row r="422" customFormat="false" ht="24" hidden="false" customHeight="false" outlineLevel="0" collapsed="false">
      <c r="A422" s="24" t="n">
        <v>416</v>
      </c>
      <c r="B422" s="24" t="s">
        <v>1284</v>
      </c>
      <c r="C422" s="25" t="s">
        <v>669</v>
      </c>
      <c r="D422" s="23" t="s">
        <v>1285</v>
      </c>
      <c r="E422" s="24" t="s">
        <v>1251</v>
      </c>
      <c r="F422" s="24" t="n">
        <v>1</v>
      </c>
      <c r="G422" s="24" t="n">
        <f aca="false">F422*20*0.85</f>
        <v>17</v>
      </c>
      <c r="H422" s="24" t="n">
        <v>0</v>
      </c>
      <c r="I422" s="23" t="s">
        <v>1286</v>
      </c>
      <c r="J422" s="24" t="s">
        <v>29</v>
      </c>
      <c r="K422" s="24" t="s">
        <v>30</v>
      </c>
      <c r="L422" s="24"/>
    </row>
    <row r="423" customFormat="false" ht="24" hidden="false" customHeight="false" outlineLevel="0" collapsed="false">
      <c r="A423" s="24" t="n">
        <v>417</v>
      </c>
      <c r="B423" s="24" t="s">
        <v>1287</v>
      </c>
      <c r="C423" s="25" t="s">
        <v>1288</v>
      </c>
      <c r="D423" s="23" t="s">
        <v>1289</v>
      </c>
      <c r="E423" s="24" t="s">
        <v>1290</v>
      </c>
      <c r="F423" s="24" t="n">
        <v>2</v>
      </c>
      <c r="G423" s="24" t="n">
        <f aca="false">F423*20*0.85</f>
        <v>34</v>
      </c>
      <c r="H423" s="24" t="n">
        <v>0</v>
      </c>
      <c r="I423" s="23" t="s">
        <v>28</v>
      </c>
      <c r="J423" s="24" t="s">
        <v>29</v>
      </c>
      <c r="K423" s="24" t="s">
        <v>30</v>
      </c>
      <c r="L423" s="24"/>
    </row>
    <row r="424" customFormat="false" ht="24" hidden="false" customHeight="false" outlineLevel="0" collapsed="false">
      <c r="A424" s="24" t="n">
        <v>418</v>
      </c>
      <c r="B424" s="24" t="s">
        <v>1291</v>
      </c>
      <c r="C424" s="25" t="s">
        <v>652</v>
      </c>
      <c r="D424" s="23" t="s">
        <v>1292</v>
      </c>
      <c r="E424" s="24" t="s">
        <v>1290</v>
      </c>
      <c r="F424" s="24" t="n">
        <v>2</v>
      </c>
      <c r="G424" s="24" t="n">
        <f aca="false">F424*20*0.85</f>
        <v>34</v>
      </c>
      <c r="H424" s="24" t="n">
        <v>0</v>
      </c>
      <c r="I424" s="23" t="s">
        <v>28</v>
      </c>
      <c r="J424" s="24" t="s">
        <v>29</v>
      </c>
      <c r="K424" s="24" t="s">
        <v>30</v>
      </c>
      <c r="L424" s="24"/>
    </row>
    <row r="425" customFormat="false" ht="24" hidden="false" customHeight="false" outlineLevel="0" collapsed="false">
      <c r="A425" s="24" t="n">
        <v>419</v>
      </c>
      <c r="B425" s="24" t="s">
        <v>1293</v>
      </c>
      <c r="C425" s="25" t="s">
        <v>652</v>
      </c>
      <c r="D425" s="23" t="s">
        <v>1294</v>
      </c>
      <c r="E425" s="24" t="s">
        <v>1290</v>
      </c>
      <c r="F425" s="24" t="n">
        <v>1</v>
      </c>
      <c r="G425" s="24" t="n">
        <f aca="false">F425*20*0.85</f>
        <v>17</v>
      </c>
      <c r="H425" s="24" t="n">
        <v>0</v>
      </c>
      <c r="I425" s="23" t="s">
        <v>28</v>
      </c>
      <c r="J425" s="24" t="s">
        <v>29</v>
      </c>
      <c r="K425" s="24" t="s">
        <v>30</v>
      </c>
      <c r="L425" s="24"/>
    </row>
    <row r="426" customFormat="false" ht="24" hidden="false" customHeight="false" outlineLevel="0" collapsed="false">
      <c r="A426" s="24" t="n">
        <v>420</v>
      </c>
      <c r="B426" s="24" t="s">
        <v>1295</v>
      </c>
      <c r="C426" s="25" t="s">
        <v>632</v>
      </c>
      <c r="D426" s="23" t="s">
        <v>1296</v>
      </c>
      <c r="E426" s="24" t="s">
        <v>1290</v>
      </c>
      <c r="F426" s="24" t="n">
        <v>2</v>
      </c>
      <c r="G426" s="24" t="n">
        <f aca="false">F426*20*0.85</f>
        <v>34</v>
      </c>
      <c r="H426" s="24" t="n">
        <v>0</v>
      </c>
      <c r="I426" s="23" t="s">
        <v>28</v>
      </c>
      <c r="J426" s="24" t="s">
        <v>29</v>
      </c>
      <c r="K426" s="24" t="s">
        <v>30</v>
      </c>
      <c r="L426" s="24"/>
    </row>
    <row r="427" customFormat="false" ht="24" hidden="false" customHeight="false" outlineLevel="0" collapsed="false">
      <c r="A427" s="24" t="n">
        <v>421</v>
      </c>
      <c r="B427" s="24" t="s">
        <v>1297</v>
      </c>
      <c r="C427" s="25" t="s">
        <v>652</v>
      </c>
      <c r="D427" s="23" t="s">
        <v>1298</v>
      </c>
      <c r="E427" s="24" t="s">
        <v>1290</v>
      </c>
      <c r="F427" s="24" t="n">
        <v>2</v>
      </c>
      <c r="G427" s="24" t="n">
        <f aca="false">F427*20*0.85</f>
        <v>34</v>
      </c>
      <c r="H427" s="24" t="n">
        <v>0</v>
      </c>
      <c r="I427" s="23" t="s">
        <v>28</v>
      </c>
      <c r="J427" s="24" t="s">
        <v>29</v>
      </c>
      <c r="K427" s="24" t="s">
        <v>30</v>
      </c>
      <c r="L427" s="24"/>
    </row>
    <row r="428" customFormat="false" ht="24" hidden="false" customHeight="false" outlineLevel="0" collapsed="false">
      <c r="A428" s="24" t="n">
        <v>422</v>
      </c>
      <c r="B428" s="24" t="s">
        <v>1299</v>
      </c>
      <c r="C428" s="25" t="s">
        <v>680</v>
      </c>
      <c r="D428" s="23" t="s">
        <v>1300</v>
      </c>
      <c r="E428" s="24" t="s">
        <v>1290</v>
      </c>
      <c r="F428" s="24" t="n">
        <v>2</v>
      </c>
      <c r="G428" s="24" t="n">
        <f aca="false">F428*20*0.85</f>
        <v>34</v>
      </c>
      <c r="H428" s="24" t="n">
        <v>0</v>
      </c>
      <c r="I428" s="23" t="s">
        <v>28</v>
      </c>
      <c r="J428" s="24" t="s">
        <v>29</v>
      </c>
      <c r="K428" s="24" t="s">
        <v>30</v>
      </c>
      <c r="L428" s="24"/>
    </row>
    <row r="429" customFormat="false" ht="24" hidden="false" customHeight="false" outlineLevel="0" collapsed="false">
      <c r="A429" s="24" t="n">
        <v>423</v>
      </c>
      <c r="B429" s="24" t="s">
        <v>1301</v>
      </c>
      <c r="C429" s="25" t="s">
        <v>927</v>
      </c>
      <c r="D429" s="23" t="s">
        <v>1302</v>
      </c>
      <c r="E429" s="24" t="s">
        <v>1303</v>
      </c>
      <c r="F429" s="24" t="n">
        <v>2</v>
      </c>
      <c r="G429" s="24" t="n">
        <f aca="false">F429*20*0.85</f>
        <v>34</v>
      </c>
      <c r="H429" s="24" t="n">
        <v>0</v>
      </c>
      <c r="I429" s="23" t="s">
        <v>28</v>
      </c>
      <c r="J429" s="24" t="s">
        <v>29</v>
      </c>
      <c r="K429" s="24" t="s">
        <v>30</v>
      </c>
      <c r="L429" s="24"/>
    </row>
    <row r="430" customFormat="false" ht="24" hidden="false" customHeight="false" outlineLevel="0" collapsed="false">
      <c r="A430" s="24" t="n">
        <v>424</v>
      </c>
      <c r="B430" s="24" t="s">
        <v>1304</v>
      </c>
      <c r="C430" s="25" t="s">
        <v>1305</v>
      </c>
      <c r="D430" s="23" t="s">
        <v>1306</v>
      </c>
      <c r="E430" s="24" t="s">
        <v>1303</v>
      </c>
      <c r="F430" s="24" t="n">
        <v>2</v>
      </c>
      <c r="G430" s="24" t="n">
        <f aca="false">F430*20*0.85</f>
        <v>34</v>
      </c>
      <c r="H430" s="24" t="n">
        <v>0</v>
      </c>
      <c r="I430" s="23" t="s">
        <v>28</v>
      </c>
      <c r="J430" s="24" t="s">
        <v>29</v>
      </c>
      <c r="K430" s="24" t="s">
        <v>30</v>
      </c>
      <c r="L430" s="24"/>
    </row>
    <row r="431" customFormat="false" ht="24" hidden="false" customHeight="false" outlineLevel="0" collapsed="false">
      <c r="A431" s="24" t="n">
        <v>425</v>
      </c>
      <c r="B431" s="24" t="s">
        <v>1307</v>
      </c>
      <c r="C431" s="25" t="s">
        <v>669</v>
      </c>
      <c r="D431" s="23" t="s">
        <v>1308</v>
      </c>
      <c r="E431" s="24" t="s">
        <v>1303</v>
      </c>
      <c r="F431" s="24" t="n">
        <v>3</v>
      </c>
      <c r="G431" s="24" t="n">
        <f aca="false">F431*20*0.85</f>
        <v>51</v>
      </c>
      <c r="H431" s="24" t="n">
        <v>0</v>
      </c>
      <c r="I431" s="23" t="s">
        <v>28</v>
      </c>
      <c r="J431" s="24" t="s">
        <v>29</v>
      </c>
      <c r="K431" s="24" t="s">
        <v>30</v>
      </c>
      <c r="L431" s="24"/>
    </row>
    <row r="432" customFormat="false" ht="24" hidden="false" customHeight="false" outlineLevel="0" collapsed="false">
      <c r="A432" s="24" t="n">
        <v>426</v>
      </c>
      <c r="B432" s="24" t="s">
        <v>1309</v>
      </c>
      <c r="C432" s="25" t="s">
        <v>620</v>
      </c>
      <c r="D432" s="23" t="s">
        <v>1310</v>
      </c>
      <c r="E432" s="24" t="s">
        <v>1303</v>
      </c>
      <c r="F432" s="24" t="n">
        <v>3</v>
      </c>
      <c r="G432" s="24" t="n">
        <f aca="false">F432*20*0.85</f>
        <v>51</v>
      </c>
      <c r="H432" s="24" t="n">
        <v>0</v>
      </c>
      <c r="I432" s="23" t="s">
        <v>28</v>
      </c>
      <c r="J432" s="24" t="s">
        <v>29</v>
      </c>
      <c r="K432" s="24" t="s">
        <v>30</v>
      </c>
      <c r="L432" s="24"/>
    </row>
    <row r="433" customFormat="false" ht="24" hidden="false" customHeight="false" outlineLevel="0" collapsed="false">
      <c r="A433" s="24" t="n">
        <v>427</v>
      </c>
      <c r="B433" s="24" t="s">
        <v>1311</v>
      </c>
      <c r="C433" s="25" t="s">
        <v>61</v>
      </c>
      <c r="D433" s="23" t="s">
        <v>1312</v>
      </c>
      <c r="E433" s="24" t="s">
        <v>1303</v>
      </c>
      <c r="F433" s="24" t="n">
        <v>3</v>
      </c>
      <c r="G433" s="24" t="n">
        <f aca="false">F433*20*0.85</f>
        <v>51</v>
      </c>
      <c r="H433" s="24" t="n">
        <v>0</v>
      </c>
      <c r="I433" s="23" t="s">
        <v>28</v>
      </c>
      <c r="J433" s="24" t="s">
        <v>29</v>
      </c>
      <c r="K433" s="24" t="s">
        <v>30</v>
      </c>
      <c r="L433" s="24"/>
    </row>
    <row r="434" customFormat="false" ht="24" hidden="false" customHeight="false" outlineLevel="0" collapsed="false">
      <c r="A434" s="24" t="n">
        <v>428</v>
      </c>
      <c r="B434" s="24" t="s">
        <v>1313</v>
      </c>
      <c r="C434" s="25" t="s">
        <v>624</v>
      </c>
      <c r="D434" s="23" t="s">
        <v>1314</v>
      </c>
      <c r="E434" s="24" t="s">
        <v>1303</v>
      </c>
      <c r="F434" s="24" t="n">
        <v>4</v>
      </c>
      <c r="G434" s="24" t="n">
        <f aca="false">F434*20*0.85</f>
        <v>68</v>
      </c>
      <c r="H434" s="24" t="n">
        <v>0</v>
      </c>
      <c r="I434" s="23" t="s">
        <v>28</v>
      </c>
      <c r="J434" s="24" t="s">
        <v>29</v>
      </c>
      <c r="K434" s="24" t="s">
        <v>30</v>
      </c>
      <c r="L434" s="24"/>
    </row>
    <row r="435" customFormat="false" ht="24" hidden="false" customHeight="false" outlineLevel="0" collapsed="false">
      <c r="A435" s="24" t="n">
        <v>429</v>
      </c>
      <c r="B435" s="24" t="s">
        <v>1315</v>
      </c>
      <c r="C435" s="25" t="s">
        <v>1316</v>
      </c>
      <c r="D435" s="23" t="s">
        <v>1317</v>
      </c>
      <c r="E435" s="24" t="s">
        <v>1303</v>
      </c>
      <c r="F435" s="24" t="n">
        <v>4</v>
      </c>
      <c r="G435" s="24" t="n">
        <f aca="false">F435*20*0.85</f>
        <v>68</v>
      </c>
      <c r="H435" s="24" t="n">
        <v>0</v>
      </c>
      <c r="I435" s="23" t="s">
        <v>1091</v>
      </c>
      <c r="J435" s="24" t="s">
        <v>29</v>
      </c>
      <c r="K435" s="24" t="s">
        <v>30</v>
      </c>
      <c r="L435" s="24"/>
    </row>
    <row r="436" customFormat="false" ht="24" hidden="false" customHeight="false" outlineLevel="0" collapsed="false">
      <c r="A436" s="24" t="n">
        <v>430</v>
      </c>
      <c r="B436" s="24" t="s">
        <v>1318</v>
      </c>
      <c r="C436" s="25" t="s">
        <v>1319</v>
      </c>
      <c r="D436" s="23" t="s">
        <v>1320</v>
      </c>
      <c r="E436" s="24" t="s">
        <v>1303</v>
      </c>
      <c r="F436" s="24" t="n">
        <v>2</v>
      </c>
      <c r="G436" s="24" t="n">
        <f aca="false">F436*20*0.85</f>
        <v>34</v>
      </c>
      <c r="H436" s="24" t="n">
        <v>0</v>
      </c>
      <c r="I436" s="23" t="s">
        <v>28</v>
      </c>
      <c r="J436" s="24" t="s">
        <v>29</v>
      </c>
      <c r="K436" s="24" t="s">
        <v>30</v>
      </c>
      <c r="L436" s="24"/>
    </row>
    <row r="437" customFormat="false" ht="24" hidden="false" customHeight="false" outlineLevel="0" collapsed="false">
      <c r="A437" s="24" t="n">
        <v>431</v>
      </c>
      <c r="B437" s="24" t="s">
        <v>1321</v>
      </c>
      <c r="C437" s="25" t="s">
        <v>1322</v>
      </c>
      <c r="D437" s="23" t="s">
        <v>1323</v>
      </c>
      <c r="E437" s="24" t="s">
        <v>1303</v>
      </c>
      <c r="F437" s="24" t="n">
        <v>1</v>
      </c>
      <c r="G437" s="24" t="n">
        <f aca="false">F437*20*0.85</f>
        <v>17</v>
      </c>
      <c r="H437" s="24" t="n">
        <v>0</v>
      </c>
      <c r="I437" s="23" t="s">
        <v>1324</v>
      </c>
      <c r="J437" s="24" t="s">
        <v>29</v>
      </c>
      <c r="K437" s="24" t="s">
        <v>30</v>
      </c>
      <c r="L437" s="24"/>
    </row>
    <row r="438" customFormat="false" ht="24" hidden="false" customHeight="false" outlineLevel="0" collapsed="false">
      <c r="A438" s="24" t="n">
        <v>432</v>
      </c>
      <c r="B438" s="24" t="s">
        <v>1325</v>
      </c>
      <c r="C438" s="25" t="s">
        <v>669</v>
      </c>
      <c r="D438" s="23" t="s">
        <v>1326</v>
      </c>
      <c r="E438" s="24" t="s">
        <v>1303</v>
      </c>
      <c r="F438" s="24" t="n">
        <v>1</v>
      </c>
      <c r="G438" s="24" t="n">
        <f aca="false">F438*20*0.85</f>
        <v>17</v>
      </c>
      <c r="H438" s="24" t="n">
        <v>0</v>
      </c>
      <c r="I438" s="23" t="s">
        <v>28</v>
      </c>
      <c r="J438" s="24" t="s">
        <v>29</v>
      </c>
      <c r="K438" s="24" t="s">
        <v>30</v>
      </c>
      <c r="L438" s="24"/>
    </row>
    <row r="439" customFormat="false" ht="24" hidden="false" customHeight="false" outlineLevel="0" collapsed="false">
      <c r="A439" s="24" t="n">
        <v>433</v>
      </c>
      <c r="B439" s="24" t="s">
        <v>1327</v>
      </c>
      <c r="C439" s="25" t="s">
        <v>328</v>
      </c>
      <c r="D439" s="23" t="s">
        <v>1328</v>
      </c>
      <c r="E439" s="24" t="s">
        <v>1329</v>
      </c>
      <c r="F439" s="24" t="n">
        <v>2</v>
      </c>
      <c r="G439" s="24" t="n">
        <f aca="false">F439*20*0.85</f>
        <v>34</v>
      </c>
      <c r="H439" s="24" t="n">
        <v>0</v>
      </c>
      <c r="I439" s="23" t="s">
        <v>1330</v>
      </c>
      <c r="J439" s="24" t="s">
        <v>29</v>
      </c>
      <c r="K439" s="24" t="s">
        <v>30</v>
      </c>
      <c r="L439" s="24"/>
    </row>
    <row r="440" customFormat="false" ht="24" hidden="false" customHeight="false" outlineLevel="0" collapsed="false">
      <c r="A440" s="24" t="n">
        <v>434</v>
      </c>
      <c r="B440" s="24" t="s">
        <v>1331</v>
      </c>
      <c r="C440" s="25" t="s">
        <v>620</v>
      </c>
      <c r="D440" s="23" t="s">
        <v>1332</v>
      </c>
      <c r="E440" s="24" t="s">
        <v>1329</v>
      </c>
      <c r="F440" s="24" t="n">
        <v>2</v>
      </c>
      <c r="G440" s="24" t="n">
        <f aca="false">F440*20*0.85</f>
        <v>34</v>
      </c>
      <c r="H440" s="24" t="n">
        <v>0</v>
      </c>
      <c r="I440" s="23" t="s">
        <v>28</v>
      </c>
      <c r="J440" s="24" t="s">
        <v>29</v>
      </c>
      <c r="K440" s="24" t="s">
        <v>30</v>
      </c>
      <c r="L440" s="24"/>
    </row>
    <row r="441" customFormat="false" ht="24" hidden="false" customHeight="false" outlineLevel="0" collapsed="false">
      <c r="A441" s="24" t="n">
        <v>435</v>
      </c>
      <c r="B441" s="24" t="s">
        <v>1333</v>
      </c>
      <c r="C441" s="25" t="s">
        <v>632</v>
      </c>
      <c r="D441" s="23" t="s">
        <v>1334</v>
      </c>
      <c r="E441" s="24" t="s">
        <v>1329</v>
      </c>
      <c r="F441" s="24" t="n">
        <v>2</v>
      </c>
      <c r="G441" s="24" t="n">
        <f aca="false">F441*20*0.85</f>
        <v>34</v>
      </c>
      <c r="H441" s="24" t="n">
        <v>0</v>
      </c>
      <c r="I441" s="23" t="s">
        <v>28</v>
      </c>
      <c r="J441" s="24" t="s">
        <v>29</v>
      </c>
      <c r="K441" s="24" t="s">
        <v>30</v>
      </c>
      <c r="L441" s="24"/>
    </row>
    <row r="442" customFormat="false" ht="24" hidden="false" customHeight="false" outlineLevel="0" collapsed="false">
      <c r="A442" s="24" t="n">
        <v>436</v>
      </c>
      <c r="B442" s="24" t="s">
        <v>1335</v>
      </c>
      <c r="C442" s="25" t="s">
        <v>628</v>
      </c>
      <c r="D442" s="23" t="s">
        <v>1336</v>
      </c>
      <c r="E442" s="24" t="s">
        <v>1329</v>
      </c>
      <c r="F442" s="24" t="n">
        <v>2</v>
      </c>
      <c r="G442" s="24" t="n">
        <f aca="false">F442*20*0.85</f>
        <v>34</v>
      </c>
      <c r="H442" s="24" t="n">
        <v>0</v>
      </c>
      <c r="I442" s="23" t="s">
        <v>28</v>
      </c>
      <c r="J442" s="24" t="s">
        <v>29</v>
      </c>
      <c r="K442" s="24" t="s">
        <v>30</v>
      </c>
      <c r="L442" s="24"/>
    </row>
    <row r="443" customFormat="false" ht="24" hidden="false" customHeight="false" outlineLevel="0" collapsed="false">
      <c r="A443" s="24" t="n">
        <v>437</v>
      </c>
      <c r="B443" s="24" t="s">
        <v>1337</v>
      </c>
      <c r="C443" s="25" t="s">
        <v>662</v>
      </c>
      <c r="D443" s="23" t="s">
        <v>1338</v>
      </c>
      <c r="E443" s="24" t="s">
        <v>1329</v>
      </c>
      <c r="F443" s="24" t="n">
        <v>2</v>
      </c>
      <c r="G443" s="24" t="n">
        <f aca="false">F443*20*0.85</f>
        <v>34</v>
      </c>
      <c r="H443" s="24" t="n">
        <v>0</v>
      </c>
      <c r="I443" s="23" t="s">
        <v>28</v>
      </c>
      <c r="J443" s="24" t="s">
        <v>29</v>
      </c>
      <c r="K443" s="24" t="s">
        <v>30</v>
      </c>
      <c r="L443" s="24"/>
    </row>
    <row r="444" customFormat="false" ht="13.5" hidden="false" customHeight="false" outlineLevel="0" collapsed="false">
      <c r="F444" s="26" t="n">
        <f aca="false">SUM(F7:F443)</f>
        <v>1123.2</v>
      </c>
      <c r="G444" s="26" t="n">
        <f aca="false">SUM(G7:G443)</f>
        <v>19094.4</v>
      </c>
      <c r="H444" s="26" t="n">
        <f aca="false">SUM(H7:H443)</f>
        <v>0</v>
      </c>
    </row>
  </sheetData>
  <autoFilter ref="A6:M444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7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9AD71347B411E8E41F0BBB5CB809E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